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этап мужчины" sheetId="1" state="visible" r:id="rId2"/>
    <sheet name="1 этап женщины" sheetId="2" state="visible" r:id="rId3"/>
    <sheet name="2 ЭТАП ДИСПАНС." sheetId="3" state="visible" r:id="rId4"/>
  </sheets>
  <definedNames>
    <definedName function="false" hidden="false" localSheetId="1" name="_xlnm.Print_Area" vbProcedure="false">'1 этап женщины'!$A$1:$AA$33</definedName>
    <definedName function="false" hidden="false" localSheetId="1" name="_xlnm.Print_Titles" vbProcedure="false">'1 этап женщины'!$5:$5</definedName>
    <definedName function="false" hidden="false" localSheetId="0" name="_xlnm.Print_Titles" vbProcedure="false">'1 этап мужчины'!$5:$5</definedName>
    <definedName function="false" hidden="false" localSheetId="2" name="_xlnm.Print_Area" vbProcedure="false">'2 ЭТАП ДИСПАНС.'!$A$1:$C$25</definedName>
    <definedName function="false" hidden="false" localSheetId="2" name="_xlnm.Print_Titles" vbProcedure="false">'2 ЭТАП ДИСПАНС.'!$4:$4</definedName>
    <definedName function="false" hidden="true" localSheetId="2" name="_xlnm._FilterDatabase" vbProcedure="false">'2 ЭТАП ДИСПАНС.'!$A$4:$C$4</definedName>
    <definedName function="false" hidden="false" localSheetId="0" name="Excel_BuiltIn__FilterDatabase" vbProcedure="false">'1 этап мужчины'!$A$5:$C$22</definedName>
    <definedName function="false" hidden="false" localSheetId="1" name="Excel_BuiltIn__FilterDatabase" vbProcedure="false">'1 этап женщины'!$A$5:$A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3">
  <si>
    <t xml:space="preserve">Приложение  10</t>
  </si>
  <si>
    <t xml:space="preserve">к Тарифному соглашению на 2026 год  от 05.02.2026</t>
  </si>
  <si>
    <t xml:space="preserve">Тарифы на оплату диспансеризации мужчин 1 этапа</t>
  </si>
  <si>
    <t xml:space="preserve">Код медицинской услуги</t>
  </si>
  <si>
    <t xml:space="preserve">Наименование медицинской услуги</t>
  </si>
  <si>
    <t xml:space="preserve">Тариф, руб.</t>
  </si>
  <si>
    <t xml:space="preserve">Тарифы по возрастам, руб.</t>
  </si>
  <si>
    <t xml:space="preserve">18, 24, 30</t>
  </si>
  <si>
    <t xml:space="preserve">21, 27, 33</t>
  </si>
  <si>
    <t xml:space="preserve">40, 44, 46, 52, 56, 58, 62</t>
  </si>
  <si>
    <t xml:space="preserve">41, 43, 47, 49, 53, 59, 61</t>
  </si>
  <si>
    <t xml:space="preserve">42, 48, 54</t>
  </si>
  <si>
    <t xml:space="preserve">50, 64</t>
  </si>
  <si>
    <t xml:space="preserve">51, 57, 63</t>
  </si>
  <si>
    <t xml:space="preserve">66, 70, 72</t>
  </si>
  <si>
    <t xml:space="preserve">67, 69, 73</t>
  </si>
  <si>
    <t xml:space="preserve">68, 74</t>
  </si>
  <si>
    <t xml:space="preserve">76, 78, 82, 84, 88, 90, 94, 96</t>
  </si>
  <si>
    <t xml:space="preserve">77, 83, 89</t>
  </si>
  <si>
    <t xml:space="preserve">79, 81, 87, 91, 93, 97, 99</t>
  </si>
  <si>
    <t xml:space="preserve">80, 86, 92, 98</t>
  </si>
  <si>
    <t xml:space="preserve">B04.047.002</t>
  </si>
  <si>
    <t xml:space="preserve">Профилактический прием (осмотр, консультация) врача-терапевта</t>
  </si>
  <si>
    <t xml:space="preserve">B04.026.002 </t>
  </si>
  <si>
    <t xml:space="preserve">Профилактический приём (осмотр, консультация) врача общей практики (семейного врача)</t>
  </si>
  <si>
    <t xml:space="preserve">A01.30.026</t>
  </si>
  <si>
    <t xml:space="preserve">Опрос (анкетирование) на выявление неинфекционных заболеваний и факторов риска их развития</t>
  </si>
  <si>
    <t xml:space="preserve">А02.07.004</t>
  </si>
  <si>
    <t xml:space="preserve">Антропометрические исследование</t>
  </si>
  <si>
    <t xml:space="preserve">A02.12.002</t>
  </si>
  <si>
    <t xml:space="preserve">Измерение артериального давления на периферических артериях</t>
  </si>
  <si>
    <t xml:space="preserve">A09.05.026</t>
  </si>
  <si>
    <t xml:space="preserve">Исследование уровня холестерина в крови</t>
  </si>
  <si>
    <t xml:space="preserve">A09.05.023</t>
  </si>
  <si>
    <t xml:space="preserve">Исследование уровня глюкозы в крови</t>
  </si>
  <si>
    <t xml:space="preserve">061237</t>
  </si>
  <si>
    <t xml:space="preserve">Определение относительного суммарного сердечно-сосудистого риска</t>
  </si>
  <si>
    <t xml:space="preserve">061238</t>
  </si>
  <si>
    <t xml:space="preserve">Определение абсолютного сердечно-сосудистого риска</t>
  </si>
  <si>
    <t xml:space="preserve">A06.09.006</t>
  </si>
  <si>
    <t xml:space="preserve">Флюорография легких</t>
  </si>
  <si>
    <t xml:space="preserve">061427</t>
  </si>
  <si>
    <t xml:space="preserve">Флюорография легких с использованием систем поддержки принятия врачебных решений</t>
  </si>
  <si>
    <t xml:space="preserve">A06.09.007</t>
  </si>
  <si>
    <t xml:space="preserve">Рентгенография легких</t>
  </si>
  <si>
    <t xml:space="preserve">061430</t>
  </si>
  <si>
    <t xml:space="preserve">Рентгенография легких с использованием систем поддержки принятия врачебных решений</t>
  </si>
  <si>
    <t xml:space="preserve">A05.10.006</t>
  </si>
  <si>
    <t xml:space="preserve">Регистрация электрокардиограммы</t>
  </si>
  <si>
    <t xml:space="preserve">A02.26.015</t>
  </si>
  <si>
    <t xml:space="preserve">Офтальмотонометрия</t>
  </si>
  <si>
    <t xml:space="preserve">A26.06.041.002</t>
  </si>
  <si>
    <t xml:space="preserve">Определение суммарных антител классов M и G (anti-HCV IgG и anti-HCV IgM) к вирусу гепатита C (Hepatitis C virus) в крови</t>
  </si>
  <si>
    <t xml:space="preserve">B04.070.002</t>
  </si>
  <si>
    <t xml:space="preserve">Индивидуальное краткое профилактическое консультирование по коррекции факторов риска развития неинфекционных заболеваний</t>
  </si>
  <si>
    <t xml:space="preserve">B03.016.002</t>
  </si>
  <si>
    <t xml:space="preserve">Общий (клинический) анализ крови</t>
  </si>
  <si>
    <t xml:space="preserve">A09.19.001</t>
  </si>
  <si>
    <t xml:space="preserve">Исследование кала на скрытую кровь количественным иммунохимическим методом </t>
  </si>
  <si>
    <t xml:space="preserve">Исследование кала на скрытую кровь качественным методом</t>
  </si>
  <si>
    <t xml:space="preserve">A03.16.001</t>
  </si>
  <si>
    <t xml:space="preserve">Эзофагогастродуоденоскопия</t>
  </si>
  <si>
    <t xml:space="preserve">A09.05.130</t>
  </si>
  <si>
    <t xml:space="preserve">Исследование уровня простатспецифического антигена общего в крови</t>
  </si>
  <si>
    <t xml:space="preserve">Тариф в вечернее время и в выходные дни увеличен на 10 %</t>
  </si>
  <si>
    <t xml:space="preserve">Тариф для мобильных бригад увеличен на 20 %</t>
  </si>
  <si>
    <t xml:space="preserve">Тарифы на оплату диспансеризации женщин 1 этапа</t>
  </si>
  <si>
    <t xml:space="preserve">A09.19.001.001</t>
  </si>
  <si>
    <t xml:space="preserve">B04.001.002</t>
  </si>
  <si>
    <t xml:space="preserve">Профилактический прием (осмотр, консультация) врача-акушера-гинеколога</t>
  </si>
  <si>
    <t xml:space="preserve">A08.20.017.002</t>
  </si>
  <si>
    <t xml:space="preserve">Жидкостное цитологическое исследование микропрепарата шейки матки </t>
  </si>
  <si>
    <t xml:space="preserve">А08.20.017</t>
  </si>
  <si>
    <t xml:space="preserve">Цитологическое исследование микропрепарата шейки матки</t>
  </si>
  <si>
    <t xml:space="preserve">А08.20.017.001</t>
  </si>
  <si>
    <t xml:space="preserve">Цитологическое исследование микропрепарата цервикального канала</t>
  </si>
  <si>
    <t xml:space="preserve">A06.20.004</t>
  </si>
  <si>
    <t xml:space="preserve">Маммография</t>
  </si>
  <si>
    <t xml:space="preserve">061426</t>
  </si>
  <si>
    <t xml:space="preserve">Маммография с использованием систем поддержки принятия врачебных решений</t>
  </si>
  <si>
    <t xml:space="preserve">Приложение  10.1</t>
  </si>
  <si>
    <t xml:space="preserve">к Тарифному соглашению на 2026 год от 22.12.2025г "в редакции от 05.02.2026г"</t>
  </si>
  <si>
    <t xml:space="preserve">Тарифы на  проведение  II  этапа диспансеризации определенных групп взрослого населения  </t>
  </si>
  <si>
    <t xml:space="preserve">B04.057.002</t>
  </si>
  <si>
    <t xml:space="preserve">Профилактический прием (осмотр, консультация) врача-хирурга</t>
  </si>
  <si>
    <t xml:space="preserve">B04.018.002</t>
  </si>
  <si>
    <t xml:space="preserve">Профилактический прием (осмотр, консультация) врача-колопроктолога</t>
  </si>
  <si>
    <t xml:space="preserve">B04.053.002</t>
  </si>
  <si>
    <t xml:space="preserve">Профилактический прием (осмотр, консультация) врача-уролога</t>
  </si>
  <si>
    <t xml:space="preserve">B04.008.002</t>
  </si>
  <si>
    <t xml:space="preserve">Профилактический прием (осмотр, консультация) врача-дерматовенеролога</t>
  </si>
  <si>
    <t xml:space="preserve">B04.023.002</t>
  </si>
  <si>
    <t xml:space="preserve">Профилактический прием (осмотр, консультация) врача-невролога</t>
  </si>
  <si>
    <t xml:space="preserve">B04.028.002</t>
  </si>
  <si>
    <t xml:space="preserve">Профилактический прием (осмотр, консультация) врача-оториноларинголога</t>
  </si>
  <si>
    <t xml:space="preserve">B04.029.002</t>
  </si>
  <si>
    <t xml:space="preserve">Профилактический прием (осмотр, консультация) врача-офтальмолога</t>
  </si>
  <si>
    <t xml:space="preserve">A04.12.005.003</t>
  </si>
  <si>
    <t xml:space="preserve">Дуплексное сканирование брахиоцефальных артерий с цветным допплеровским картированием кровотока </t>
  </si>
  <si>
    <t xml:space="preserve">A03.18.001</t>
  </si>
  <si>
    <t xml:space="preserve">Колоноскопия</t>
  </si>
  <si>
    <t xml:space="preserve">A06.09.005</t>
  </si>
  <si>
    <t xml:space="preserve">Компьютерная томография органов грудной полости </t>
  </si>
  <si>
    <t xml:space="preserve">061428</t>
  </si>
  <si>
    <t xml:space="preserve">Компьютерная томография органов грудной полости с использованием систем поддержки принятия врачебных решений</t>
  </si>
  <si>
    <t xml:space="preserve">A12.09.001</t>
  </si>
  <si>
    <t xml:space="preserve">Исследование неспровоцированных дыхательных объемов и потоков</t>
  </si>
  <si>
    <t xml:space="preserve">A03.01.001</t>
  </si>
  <si>
    <t xml:space="preserve">Осмотр кожи под увеличением (дерматоскопия)</t>
  </si>
  <si>
    <t xml:space="preserve">A09.05.083</t>
  </si>
  <si>
    <t xml:space="preserve">Исследование уровня гликированного гемоглобина в крови</t>
  </si>
  <si>
    <t xml:space="preserve">B04.070.005</t>
  </si>
  <si>
    <t xml:space="preserve">Групповое профилактическое консультирование по коррекции факторов риска развития неинфекционных заболе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18">
    <font>
      <sz val="11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 2 2" xfId="20"/>
    <cellStyle name="Обычный 16" xfId="21"/>
    <cellStyle name="Обычный 2 2" xfId="22"/>
    <cellStyle name="Обычный 2 2 2" xfId="23"/>
    <cellStyle name="Обычный 20" xfId="24"/>
    <cellStyle name="Обычный 4 2" xfId="25"/>
    <cellStyle name="Обычный 7 4 2 3" xfId="26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6" activeCellId="0" sqref="A6:IV6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4.37"/>
    <col collapsed="false" customWidth="true" hidden="false" outlineLevel="0" max="2" min="2" style="2" width="48.11"/>
    <col collapsed="false" customWidth="true" hidden="false" outlineLevel="0" max="4" min="3" style="0" width="12.37"/>
    <col collapsed="false" customWidth="true" hidden="false" outlineLevel="0" max="5" min="5" style="0" width="14.49"/>
    <col collapsed="false" customWidth="true" hidden="false" outlineLevel="0" max="6" min="6" style="0" width="14.99"/>
    <col collapsed="false" customWidth="true" hidden="false" outlineLevel="0" max="7" min="7" style="0" width="14.11"/>
    <col collapsed="false" customWidth="true" hidden="false" outlineLevel="0" max="9" min="8" style="0" width="12.37"/>
    <col collapsed="false" customWidth="true" hidden="false" outlineLevel="0" max="10" min="10" style="0" width="12.99"/>
    <col collapsed="false" customWidth="true" hidden="false" outlineLevel="0" max="11" min="11" style="0" width="15.25"/>
    <col collapsed="false" customWidth="true" hidden="false" outlineLevel="0" max="13" min="12" style="0" width="12.99"/>
    <col collapsed="false" customWidth="true" hidden="false" outlineLevel="0" max="14" min="14" style="0" width="14.61"/>
    <col collapsed="false" customWidth="true" hidden="false" outlineLevel="0" max="16" min="15" style="0" width="12.11"/>
    <col collapsed="false" customWidth="true" hidden="false" outlineLevel="0" max="18" min="17" style="0" width="12.75"/>
    <col collapsed="false" customWidth="true" hidden="false" outlineLevel="0" max="19" min="19" style="0" width="12.49"/>
    <col collapsed="false" customWidth="true" hidden="false" outlineLevel="0" max="20" min="20" style="0" width="12.37"/>
    <col collapsed="false" customWidth="true" hidden="false" outlineLevel="0" max="21" min="21" style="0" width="11.87"/>
    <col collapsed="false" customWidth="true" hidden="false" outlineLevel="0" max="22" min="22" style="0" width="13.37"/>
    <col collapsed="false" customWidth="true" hidden="false" outlineLevel="0" max="23" min="23" style="0" width="11.75"/>
    <col collapsed="false" customWidth="true" hidden="false" outlineLevel="0" max="24" min="24" style="0" width="13.11"/>
    <col collapsed="false" customWidth="true" hidden="false" outlineLevel="0" max="25" min="25" style="0" width="13.99"/>
    <col collapsed="false" customWidth="true" hidden="false" outlineLevel="0" max="26" min="26" style="0" width="11.87"/>
    <col collapsed="false" customWidth="true" hidden="false" outlineLevel="0" max="27" min="27" style="0" width="12.75"/>
    <col collapsed="false" customWidth="false" hidden="false" outlineLevel="0" max="69" min="28" style="3" width="8.99"/>
  </cols>
  <sheetData>
    <row r="1" s="8" customFormat="true" ht="18.75" hidden="false" customHeight="true" outlineLevel="0" collapsed="false">
      <c r="A1" s="4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</row>
    <row r="2" s="8" customFormat="true" ht="15" hidden="false" customHeight="true" outlineLevel="0" collapsed="false">
      <c r="A2" s="4" t="s">
        <v>1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</row>
    <row r="3" s="10" customFormat="true" ht="27.75" hidden="false" customHeight="true" outlineLevel="0" collapsed="false">
      <c r="A3" s="9" t="s">
        <v>2</v>
      </c>
      <c r="B3" s="9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</row>
    <row r="5" customFormat="false" ht="42.75" hidden="false" customHeight="true" outlineLevel="0" collapsed="false">
      <c r="A5" s="12" t="s">
        <v>3</v>
      </c>
      <c r="B5" s="12" t="s">
        <v>4</v>
      </c>
      <c r="C5" s="13" t="s">
        <v>5</v>
      </c>
      <c r="D5" s="14" t="s">
        <v>6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5"/>
      <c r="AC5" s="15"/>
      <c r="AD5" s="15"/>
      <c r="AE5" s="15"/>
      <c r="AF5" s="15"/>
      <c r="AG5" s="15"/>
      <c r="AH5" s="15"/>
      <c r="AI5" s="15"/>
    </row>
    <row r="6" s="20" customFormat="true" ht="51.75" hidden="false" customHeight="true" outlineLevel="0" collapsed="false">
      <c r="A6" s="12"/>
      <c r="B6" s="12"/>
      <c r="C6" s="13"/>
      <c r="D6" s="16" t="s">
        <v>7</v>
      </c>
      <c r="E6" s="16" t="s">
        <v>8</v>
      </c>
      <c r="F6" s="17" t="n">
        <v>36</v>
      </c>
      <c r="G6" s="17" t="n">
        <v>39</v>
      </c>
      <c r="H6" s="18" t="s">
        <v>9</v>
      </c>
      <c r="I6" s="18" t="s">
        <v>10</v>
      </c>
      <c r="J6" s="17" t="s">
        <v>11</v>
      </c>
      <c r="K6" s="17" t="n">
        <v>45</v>
      </c>
      <c r="L6" s="17" t="s">
        <v>12</v>
      </c>
      <c r="M6" s="17" t="s">
        <v>13</v>
      </c>
      <c r="N6" s="17" t="n">
        <v>55</v>
      </c>
      <c r="O6" s="17" t="n">
        <v>60</v>
      </c>
      <c r="P6" s="17" t="n">
        <v>65</v>
      </c>
      <c r="Q6" s="17" t="s">
        <v>14</v>
      </c>
      <c r="R6" s="17" t="s">
        <v>15</v>
      </c>
      <c r="S6" s="17" t="s">
        <v>16</v>
      </c>
      <c r="T6" s="17" t="n">
        <v>71</v>
      </c>
      <c r="U6" s="17" t="n">
        <v>75</v>
      </c>
      <c r="V6" s="18" t="s">
        <v>17</v>
      </c>
      <c r="W6" s="17" t="s">
        <v>18</v>
      </c>
      <c r="X6" s="18" t="s">
        <v>19</v>
      </c>
      <c r="Y6" s="18" t="s">
        <v>20</v>
      </c>
      <c r="Z6" s="17" t="n">
        <v>85</v>
      </c>
      <c r="AA6" s="17" t="n">
        <v>95</v>
      </c>
      <c r="AB6" s="6"/>
      <c r="AC6" s="6"/>
      <c r="AD6" s="6"/>
      <c r="AE6" s="6"/>
      <c r="AF6" s="6"/>
      <c r="AG6" s="6"/>
      <c r="AH6" s="6"/>
      <c r="AI6" s="6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</row>
    <row r="7" customFormat="false" ht="37.5" hidden="false" customHeight="false" outlineLevel="0" collapsed="false">
      <c r="A7" s="21" t="s">
        <v>21</v>
      </c>
      <c r="B7" s="22" t="s">
        <v>22</v>
      </c>
      <c r="C7" s="23" t="n">
        <v>788.34</v>
      </c>
      <c r="D7" s="23" t="n">
        <v>788.34</v>
      </c>
      <c r="E7" s="23" t="n">
        <v>788.34</v>
      </c>
      <c r="F7" s="23" t="n">
        <v>788.34</v>
      </c>
      <c r="G7" s="23" t="n">
        <v>788.34</v>
      </c>
      <c r="H7" s="23" t="n">
        <v>788.34</v>
      </c>
      <c r="I7" s="23" t="n">
        <v>788.34</v>
      </c>
      <c r="J7" s="23" t="n">
        <v>788.34</v>
      </c>
      <c r="K7" s="23" t="n">
        <v>788.34</v>
      </c>
      <c r="L7" s="23" t="n">
        <v>788.34</v>
      </c>
      <c r="M7" s="23" t="n">
        <v>788.34</v>
      </c>
      <c r="N7" s="23" t="n">
        <v>788.34</v>
      </c>
      <c r="O7" s="23" t="n">
        <v>788.34</v>
      </c>
      <c r="P7" s="23" t="n">
        <v>788.34</v>
      </c>
      <c r="Q7" s="23" t="n">
        <v>788.34</v>
      </c>
      <c r="R7" s="23" t="n">
        <v>788.34</v>
      </c>
      <c r="S7" s="23" t="n">
        <v>788.34</v>
      </c>
      <c r="T7" s="23" t="n">
        <v>788.34</v>
      </c>
      <c r="U7" s="23" t="n">
        <v>788.34</v>
      </c>
      <c r="V7" s="23" t="n">
        <v>788.34</v>
      </c>
      <c r="W7" s="23" t="n">
        <v>788.34</v>
      </c>
      <c r="X7" s="23" t="n">
        <v>788.34</v>
      </c>
      <c r="Y7" s="23" t="n">
        <v>788.34</v>
      </c>
      <c r="Z7" s="23" t="n">
        <v>788.34</v>
      </c>
      <c r="AA7" s="23" t="n">
        <v>788.34</v>
      </c>
      <c r="AB7" s="15"/>
      <c r="AC7" s="15"/>
      <c r="AD7" s="15"/>
      <c r="AE7" s="15"/>
      <c r="AF7" s="15"/>
      <c r="AG7" s="15"/>
      <c r="AH7" s="15"/>
      <c r="AI7" s="15"/>
    </row>
    <row r="8" customFormat="false" ht="56.25" hidden="false" customHeight="false" outlineLevel="0" collapsed="false">
      <c r="A8" s="24" t="s">
        <v>23</v>
      </c>
      <c r="B8" s="25" t="s">
        <v>24</v>
      </c>
      <c r="C8" s="23" t="n">
        <v>788.34</v>
      </c>
      <c r="D8" s="23" t="n">
        <v>788.34</v>
      </c>
      <c r="E8" s="23" t="n">
        <v>788.34</v>
      </c>
      <c r="F8" s="23" t="n">
        <v>788.34</v>
      </c>
      <c r="G8" s="23" t="n">
        <v>788.34</v>
      </c>
      <c r="H8" s="23" t="n">
        <v>788.34</v>
      </c>
      <c r="I8" s="23" t="n">
        <v>788.34</v>
      </c>
      <c r="J8" s="23" t="n">
        <v>788.34</v>
      </c>
      <c r="K8" s="23" t="n">
        <v>788.34</v>
      </c>
      <c r="L8" s="23" t="n">
        <v>788.34</v>
      </c>
      <c r="M8" s="23" t="n">
        <v>788.34</v>
      </c>
      <c r="N8" s="23" t="n">
        <v>788.34</v>
      </c>
      <c r="O8" s="23" t="n">
        <v>788.34</v>
      </c>
      <c r="P8" s="23" t="n">
        <v>788.34</v>
      </c>
      <c r="Q8" s="23" t="n">
        <v>788.34</v>
      </c>
      <c r="R8" s="23" t="n">
        <v>788.34</v>
      </c>
      <c r="S8" s="23" t="n">
        <v>788.34</v>
      </c>
      <c r="T8" s="23" t="n">
        <v>788.34</v>
      </c>
      <c r="U8" s="23" t="n">
        <v>788.34</v>
      </c>
      <c r="V8" s="23" t="n">
        <v>788.34</v>
      </c>
      <c r="W8" s="23" t="n">
        <v>788.34</v>
      </c>
      <c r="X8" s="23" t="n">
        <v>788.34</v>
      </c>
      <c r="Y8" s="23" t="n">
        <v>788.34</v>
      </c>
      <c r="Z8" s="23" t="n">
        <v>788.34</v>
      </c>
      <c r="AA8" s="23" t="n">
        <v>788.34</v>
      </c>
      <c r="AB8" s="15"/>
      <c r="AC8" s="15"/>
      <c r="AD8" s="15"/>
      <c r="AE8" s="15"/>
      <c r="AF8" s="15"/>
      <c r="AG8" s="15"/>
      <c r="AH8" s="15"/>
      <c r="AI8" s="15"/>
    </row>
    <row r="9" customFormat="false" ht="56.25" hidden="false" customHeight="false" outlineLevel="0" collapsed="false">
      <c r="A9" s="24" t="s">
        <v>25</v>
      </c>
      <c r="B9" s="25" t="s">
        <v>26</v>
      </c>
      <c r="C9" s="23" t="n">
        <v>68</v>
      </c>
      <c r="D9" s="23" t="n">
        <v>68</v>
      </c>
      <c r="E9" s="23" t="n">
        <v>68</v>
      </c>
      <c r="F9" s="23" t="n">
        <v>68</v>
      </c>
      <c r="G9" s="23" t="n">
        <v>68</v>
      </c>
      <c r="H9" s="23" t="n">
        <v>68</v>
      </c>
      <c r="I9" s="23" t="n">
        <v>68</v>
      </c>
      <c r="J9" s="23" t="n">
        <v>68</v>
      </c>
      <c r="K9" s="23" t="n">
        <v>68</v>
      </c>
      <c r="L9" s="23" t="n">
        <v>68</v>
      </c>
      <c r="M9" s="23" t="n">
        <v>68</v>
      </c>
      <c r="N9" s="23" t="n">
        <v>68</v>
      </c>
      <c r="O9" s="23" t="n">
        <v>68</v>
      </c>
      <c r="P9" s="23" t="n">
        <v>68</v>
      </c>
      <c r="Q9" s="23" t="n">
        <v>68</v>
      </c>
      <c r="R9" s="23" t="n">
        <v>68</v>
      </c>
      <c r="S9" s="23" t="n">
        <v>68</v>
      </c>
      <c r="T9" s="23" t="n">
        <v>68</v>
      </c>
      <c r="U9" s="23" t="n">
        <v>68</v>
      </c>
      <c r="V9" s="23" t="n">
        <v>68</v>
      </c>
      <c r="W9" s="23" t="n">
        <v>68</v>
      </c>
      <c r="X9" s="23" t="n">
        <v>68</v>
      </c>
      <c r="Y9" s="23" t="n">
        <v>68</v>
      </c>
      <c r="Z9" s="23" t="n">
        <v>68</v>
      </c>
      <c r="AA9" s="23" t="n">
        <v>68</v>
      </c>
      <c r="AB9" s="15"/>
      <c r="AC9" s="15"/>
      <c r="AD9" s="15"/>
      <c r="AE9" s="15"/>
      <c r="AF9" s="15"/>
      <c r="AG9" s="15"/>
      <c r="AH9" s="15"/>
      <c r="AI9" s="15"/>
    </row>
    <row r="10" customFormat="false" ht="18.75" hidden="false" customHeight="false" outlineLevel="0" collapsed="false">
      <c r="A10" s="24" t="s">
        <v>27</v>
      </c>
      <c r="B10" s="25" t="s">
        <v>28</v>
      </c>
      <c r="C10" s="23" t="n">
        <v>203.5</v>
      </c>
      <c r="D10" s="23" t="n">
        <v>203.5</v>
      </c>
      <c r="E10" s="23" t="n">
        <v>203.5</v>
      </c>
      <c r="F10" s="23" t="n">
        <v>203.5</v>
      </c>
      <c r="G10" s="23" t="n">
        <v>203.5</v>
      </c>
      <c r="H10" s="23" t="n">
        <v>203.5</v>
      </c>
      <c r="I10" s="23" t="n">
        <v>203.5</v>
      </c>
      <c r="J10" s="23" t="n">
        <v>203.5</v>
      </c>
      <c r="K10" s="23" t="n">
        <v>203.5</v>
      </c>
      <c r="L10" s="23" t="n">
        <v>203.5</v>
      </c>
      <c r="M10" s="23" t="n">
        <v>203.5</v>
      </c>
      <c r="N10" s="23" t="n">
        <v>203.5</v>
      </c>
      <c r="O10" s="23" t="n">
        <v>203.5</v>
      </c>
      <c r="P10" s="23" t="n">
        <v>203.5</v>
      </c>
      <c r="Q10" s="23" t="n">
        <v>203.5</v>
      </c>
      <c r="R10" s="23" t="n">
        <v>203.5</v>
      </c>
      <c r="S10" s="23" t="n">
        <v>203.5</v>
      </c>
      <c r="T10" s="23" t="n">
        <v>203.5</v>
      </c>
      <c r="U10" s="23" t="n">
        <v>203.5</v>
      </c>
      <c r="V10" s="23" t="n">
        <v>203.5</v>
      </c>
      <c r="W10" s="23" t="n">
        <v>203.5</v>
      </c>
      <c r="X10" s="23" t="n">
        <v>203.5</v>
      </c>
      <c r="Y10" s="23" t="n">
        <v>203.5</v>
      </c>
      <c r="Z10" s="23" t="n">
        <v>203.5</v>
      </c>
      <c r="AA10" s="23" t="n">
        <v>203.5</v>
      </c>
      <c r="AB10" s="15"/>
      <c r="AC10" s="15"/>
      <c r="AD10" s="15"/>
      <c r="AE10" s="15"/>
      <c r="AF10" s="15"/>
      <c r="AG10" s="15"/>
      <c r="AH10" s="15"/>
      <c r="AI10" s="15"/>
    </row>
    <row r="11" customFormat="false" ht="37.5" hidden="false" customHeight="false" outlineLevel="0" collapsed="false">
      <c r="A11" s="24" t="s">
        <v>29</v>
      </c>
      <c r="B11" s="25" t="s">
        <v>30</v>
      </c>
      <c r="C11" s="23" t="n">
        <v>56</v>
      </c>
      <c r="D11" s="23" t="n">
        <v>56</v>
      </c>
      <c r="E11" s="23" t="n">
        <v>56</v>
      </c>
      <c r="F11" s="23" t="n">
        <v>56</v>
      </c>
      <c r="G11" s="23" t="n">
        <v>56</v>
      </c>
      <c r="H11" s="23" t="n">
        <v>56</v>
      </c>
      <c r="I11" s="23" t="n">
        <v>56</v>
      </c>
      <c r="J11" s="23" t="n">
        <v>56</v>
      </c>
      <c r="K11" s="23" t="n">
        <v>56</v>
      </c>
      <c r="L11" s="23" t="n">
        <v>56</v>
      </c>
      <c r="M11" s="23" t="n">
        <v>56</v>
      </c>
      <c r="N11" s="23" t="n">
        <v>56</v>
      </c>
      <c r="O11" s="23" t="n">
        <v>56</v>
      </c>
      <c r="P11" s="23" t="n">
        <v>56</v>
      </c>
      <c r="Q11" s="23" t="n">
        <v>56</v>
      </c>
      <c r="R11" s="23" t="n">
        <v>56</v>
      </c>
      <c r="S11" s="23" t="n">
        <v>56</v>
      </c>
      <c r="T11" s="23" t="n">
        <v>56</v>
      </c>
      <c r="U11" s="23" t="n">
        <v>56</v>
      </c>
      <c r="V11" s="23" t="n">
        <v>56</v>
      </c>
      <c r="W11" s="23" t="n">
        <v>56</v>
      </c>
      <c r="X11" s="23" t="n">
        <v>56</v>
      </c>
      <c r="Y11" s="23" t="n">
        <v>56</v>
      </c>
      <c r="Z11" s="23" t="n">
        <v>56</v>
      </c>
      <c r="AA11" s="23" t="n">
        <v>56</v>
      </c>
      <c r="AB11" s="15"/>
      <c r="AC11" s="15"/>
      <c r="AD11" s="15"/>
      <c r="AE11" s="15"/>
      <c r="AF11" s="15"/>
      <c r="AG11" s="15"/>
      <c r="AH11" s="15"/>
      <c r="AI11" s="15"/>
    </row>
    <row r="12" customFormat="false" ht="18.75" hidden="false" customHeight="false" outlineLevel="0" collapsed="false">
      <c r="A12" s="24" t="s">
        <v>31</v>
      </c>
      <c r="B12" s="25" t="s">
        <v>32</v>
      </c>
      <c r="C12" s="23" t="n">
        <v>128.09</v>
      </c>
      <c r="D12" s="23" t="n">
        <v>128.09</v>
      </c>
      <c r="E12" s="23" t="n">
        <v>128.09</v>
      </c>
      <c r="F12" s="23" t="n">
        <v>128.09</v>
      </c>
      <c r="G12" s="23" t="n">
        <v>128.09</v>
      </c>
      <c r="H12" s="23" t="n">
        <v>128.09</v>
      </c>
      <c r="I12" s="23" t="n">
        <v>128.09</v>
      </c>
      <c r="J12" s="23" t="n">
        <v>128.09</v>
      </c>
      <c r="K12" s="23" t="n">
        <v>128.09</v>
      </c>
      <c r="L12" s="23" t="n">
        <v>128.09</v>
      </c>
      <c r="M12" s="23" t="n">
        <v>128.09</v>
      </c>
      <c r="N12" s="23" t="n">
        <v>128.09</v>
      </c>
      <c r="O12" s="23" t="n">
        <v>128.09</v>
      </c>
      <c r="P12" s="23" t="n">
        <v>128.09</v>
      </c>
      <c r="Q12" s="23" t="n">
        <v>128.09</v>
      </c>
      <c r="R12" s="23" t="n">
        <v>128.09</v>
      </c>
      <c r="S12" s="23" t="n">
        <v>128.09</v>
      </c>
      <c r="T12" s="23" t="n">
        <v>128.09</v>
      </c>
      <c r="U12" s="23" t="n">
        <v>128.09</v>
      </c>
      <c r="V12" s="23" t="n">
        <v>128.09</v>
      </c>
      <c r="W12" s="23" t="n">
        <v>128.09</v>
      </c>
      <c r="X12" s="23" t="n">
        <v>128.09</v>
      </c>
      <c r="Y12" s="23" t="n">
        <v>128.09</v>
      </c>
      <c r="Z12" s="23" t="n">
        <v>128.09</v>
      </c>
      <c r="AA12" s="23" t="n">
        <v>128.09</v>
      </c>
      <c r="AB12" s="15"/>
      <c r="AC12" s="15"/>
      <c r="AD12" s="15"/>
      <c r="AE12" s="15"/>
      <c r="AF12" s="15"/>
      <c r="AG12" s="15"/>
      <c r="AH12" s="15"/>
      <c r="AI12" s="15"/>
    </row>
    <row r="13" customFormat="false" ht="18.75" hidden="false" customHeight="false" outlineLevel="0" collapsed="false">
      <c r="A13" s="24" t="s">
        <v>33</v>
      </c>
      <c r="B13" s="25" t="s">
        <v>34</v>
      </c>
      <c r="C13" s="23" t="n">
        <v>106</v>
      </c>
      <c r="D13" s="23" t="n">
        <v>106</v>
      </c>
      <c r="E13" s="23" t="n">
        <v>106</v>
      </c>
      <c r="F13" s="23" t="n">
        <v>106</v>
      </c>
      <c r="G13" s="23" t="n">
        <v>106</v>
      </c>
      <c r="H13" s="23" t="n">
        <v>106</v>
      </c>
      <c r="I13" s="23" t="n">
        <v>106</v>
      </c>
      <c r="J13" s="23" t="n">
        <v>106</v>
      </c>
      <c r="K13" s="23" t="n">
        <v>106</v>
      </c>
      <c r="L13" s="23" t="n">
        <v>106</v>
      </c>
      <c r="M13" s="23" t="n">
        <v>106</v>
      </c>
      <c r="N13" s="23" t="n">
        <v>106</v>
      </c>
      <c r="O13" s="23" t="n">
        <v>106</v>
      </c>
      <c r="P13" s="23" t="n">
        <v>106</v>
      </c>
      <c r="Q13" s="23" t="n">
        <v>106</v>
      </c>
      <c r="R13" s="23" t="n">
        <v>106</v>
      </c>
      <c r="S13" s="23" t="n">
        <v>106</v>
      </c>
      <c r="T13" s="23" t="n">
        <v>106</v>
      </c>
      <c r="U13" s="23" t="n">
        <v>106</v>
      </c>
      <c r="V13" s="23" t="n">
        <v>106</v>
      </c>
      <c r="W13" s="23" t="n">
        <v>106</v>
      </c>
      <c r="X13" s="23" t="n">
        <v>106</v>
      </c>
      <c r="Y13" s="23" t="n">
        <v>106</v>
      </c>
      <c r="Z13" s="23" t="n">
        <v>106</v>
      </c>
      <c r="AA13" s="23" t="n">
        <v>106</v>
      </c>
      <c r="AB13" s="15"/>
      <c r="AC13" s="15"/>
      <c r="AD13" s="15"/>
      <c r="AE13" s="15"/>
      <c r="AF13" s="15"/>
      <c r="AG13" s="15"/>
      <c r="AH13" s="15"/>
      <c r="AI13" s="15"/>
    </row>
    <row r="14" customFormat="false" ht="37.5" hidden="false" customHeight="false" outlineLevel="0" collapsed="false">
      <c r="A14" s="26" t="s">
        <v>35</v>
      </c>
      <c r="B14" s="25" t="s">
        <v>36</v>
      </c>
      <c r="C14" s="23" t="n">
        <v>44.77</v>
      </c>
      <c r="D14" s="23" t="n">
        <v>44.77</v>
      </c>
      <c r="E14" s="23" t="n">
        <v>44.77</v>
      </c>
      <c r="F14" s="23" t="n">
        <v>44.77</v>
      </c>
      <c r="G14" s="23" t="n">
        <v>44.77</v>
      </c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7"/>
      <c r="AA14" s="27"/>
      <c r="AB14" s="15"/>
      <c r="AC14" s="15"/>
      <c r="AD14" s="15"/>
      <c r="AE14" s="15"/>
      <c r="AF14" s="15"/>
      <c r="AG14" s="15"/>
      <c r="AH14" s="15"/>
      <c r="AI14" s="15"/>
    </row>
    <row r="15" customFormat="false" ht="37.5" hidden="false" customHeight="false" outlineLevel="0" collapsed="false">
      <c r="A15" s="26" t="s">
        <v>37</v>
      </c>
      <c r="B15" s="25" t="s">
        <v>38</v>
      </c>
      <c r="C15" s="27" t="n">
        <v>44.77</v>
      </c>
      <c r="D15" s="27"/>
      <c r="E15" s="27"/>
      <c r="F15" s="27"/>
      <c r="G15" s="27"/>
      <c r="H15" s="23" t="n">
        <v>44.77</v>
      </c>
      <c r="I15" s="23" t="n">
        <v>44.77</v>
      </c>
      <c r="J15" s="23" t="n">
        <v>44.77</v>
      </c>
      <c r="K15" s="23" t="n">
        <v>44.77</v>
      </c>
      <c r="L15" s="23" t="n">
        <v>44.77</v>
      </c>
      <c r="M15" s="23" t="n">
        <v>44.77</v>
      </c>
      <c r="N15" s="23" t="n">
        <v>44.77</v>
      </c>
      <c r="O15" s="23" t="n">
        <v>44.77</v>
      </c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15"/>
      <c r="AC15" s="15"/>
      <c r="AD15" s="15"/>
      <c r="AE15" s="15"/>
      <c r="AF15" s="15"/>
      <c r="AG15" s="15"/>
      <c r="AH15" s="15"/>
      <c r="AI15" s="15"/>
    </row>
    <row r="16" customFormat="false" ht="18.75" hidden="false" customHeight="false" outlineLevel="0" collapsed="false">
      <c r="A16" s="24" t="s">
        <v>39</v>
      </c>
      <c r="B16" s="25" t="s">
        <v>40</v>
      </c>
      <c r="C16" s="23" t="n">
        <v>244.48</v>
      </c>
      <c r="D16" s="23" t="n">
        <v>244.48</v>
      </c>
      <c r="E16" s="27"/>
      <c r="F16" s="23" t="n">
        <v>244.48</v>
      </c>
      <c r="G16" s="27"/>
      <c r="H16" s="23" t="n">
        <v>244.48</v>
      </c>
      <c r="I16" s="27"/>
      <c r="J16" s="23" t="n">
        <v>244.48</v>
      </c>
      <c r="K16" s="27"/>
      <c r="L16" s="23" t="n">
        <v>244.48</v>
      </c>
      <c r="M16" s="27"/>
      <c r="N16" s="23"/>
      <c r="O16" s="23" t="n">
        <v>244.48</v>
      </c>
      <c r="P16" s="23"/>
      <c r="Q16" s="23" t="n">
        <v>244.48</v>
      </c>
      <c r="R16" s="23"/>
      <c r="S16" s="23" t="n">
        <v>244.48</v>
      </c>
      <c r="T16" s="27"/>
      <c r="U16" s="27"/>
      <c r="V16" s="23" t="n">
        <v>244.48</v>
      </c>
      <c r="W16" s="27"/>
      <c r="X16" s="27"/>
      <c r="Y16" s="23" t="n">
        <v>244.48</v>
      </c>
      <c r="Z16" s="27"/>
      <c r="AA16" s="27"/>
      <c r="AB16" s="15"/>
      <c r="AC16" s="15"/>
      <c r="AD16" s="15"/>
      <c r="AE16" s="15"/>
      <c r="AF16" s="15"/>
      <c r="AG16" s="15"/>
      <c r="AH16" s="15"/>
      <c r="AI16" s="15"/>
    </row>
    <row r="17" customFormat="false" ht="56.25" hidden="false" customHeight="false" outlineLevel="0" collapsed="false">
      <c r="A17" s="26" t="s">
        <v>41</v>
      </c>
      <c r="B17" s="25" t="s">
        <v>42</v>
      </c>
      <c r="C17" s="23" t="n">
        <v>173.58</v>
      </c>
      <c r="D17" s="23" t="n">
        <v>173.58</v>
      </c>
      <c r="E17" s="27"/>
      <c r="F17" s="23" t="n">
        <v>173.58</v>
      </c>
      <c r="G17" s="27"/>
      <c r="H17" s="23" t="n">
        <v>173.58</v>
      </c>
      <c r="I17" s="27"/>
      <c r="J17" s="23" t="n">
        <v>173.58</v>
      </c>
      <c r="K17" s="27"/>
      <c r="L17" s="23" t="n">
        <v>173.58</v>
      </c>
      <c r="M17" s="27"/>
      <c r="N17" s="23"/>
      <c r="O17" s="23" t="n">
        <v>173.58</v>
      </c>
      <c r="P17" s="23"/>
      <c r="Q17" s="23" t="n">
        <v>173.58</v>
      </c>
      <c r="R17" s="23"/>
      <c r="S17" s="23" t="n">
        <v>173.58</v>
      </c>
      <c r="T17" s="27"/>
      <c r="U17" s="27"/>
      <c r="V17" s="23" t="n">
        <v>173.58</v>
      </c>
      <c r="W17" s="27"/>
      <c r="X17" s="27"/>
      <c r="Y17" s="23" t="n">
        <v>173.58</v>
      </c>
      <c r="Z17" s="27"/>
      <c r="AA17" s="27"/>
      <c r="AB17" s="15"/>
      <c r="AC17" s="15"/>
      <c r="AD17" s="15"/>
      <c r="AE17" s="15"/>
      <c r="AF17" s="15"/>
      <c r="AG17" s="15"/>
      <c r="AH17" s="15"/>
      <c r="AI17" s="15"/>
    </row>
    <row r="18" customFormat="false" ht="18.75" hidden="false" customHeight="false" outlineLevel="0" collapsed="false">
      <c r="A18" s="24" t="s">
        <v>43</v>
      </c>
      <c r="B18" s="25" t="s">
        <v>44</v>
      </c>
      <c r="C18" s="23" t="n">
        <v>402</v>
      </c>
      <c r="D18" s="23" t="n">
        <v>402</v>
      </c>
      <c r="E18" s="27"/>
      <c r="F18" s="23" t="n">
        <v>402</v>
      </c>
      <c r="G18" s="27"/>
      <c r="H18" s="23" t="n">
        <v>402</v>
      </c>
      <c r="I18" s="27"/>
      <c r="J18" s="23" t="n">
        <v>402</v>
      </c>
      <c r="K18" s="27"/>
      <c r="L18" s="23" t="n">
        <v>402</v>
      </c>
      <c r="M18" s="27"/>
      <c r="N18" s="23"/>
      <c r="O18" s="23" t="n">
        <v>402</v>
      </c>
      <c r="P18" s="23"/>
      <c r="Q18" s="23" t="n">
        <v>402</v>
      </c>
      <c r="R18" s="23"/>
      <c r="S18" s="23" t="n">
        <v>402</v>
      </c>
      <c r="T18" s="27"/>
      <c r="U18" s="27"/>
      <c r="V18" s="23" t="n">
        <v>402</v>
      </c>
      <c r="W18" s="27"/>
      <c r="X18" s="27"/>
      <c r="Y18" s="23" t="n">
        <v>402</v>
      </c>
      <c r="Z18" s="27"/>
      <c r="AA18" s="27"/>
      <c r="AB18" s="15"/>
      <c r="AC18" s="15"/>
      <c r="AD18" s="15"/>
      <c r="AE18" s="15"/>
      <c r="AF18" s="15"/>
      <c r="AG18" s="15"/>
      <c r="AH18" s="15"/>
      <c r="AI18" s="15"/>
    </row>
    <row r="19" customFormat="false" ht="56.25" hidden="false" customHeight="false" outlineLevel="0" collapsed="false">
      <c r="A19" s="26" t="s">
        <v>45</v>
      </c>
      <c r="B19" s="25" t="s">
        <v>46</v>
      </c>
      <c r="C19" s="23" t="n">
        <v>285.42</v>
      </c>
      <c r="D19" s="23" t="n">
        <v>285.42</v>
      </c>
      <c r="E19" s="27"/>
      <c r="F19" s="23" t="n">
        <v>285.42</v>
      </c>
      <c r="G19" s="27"/>
      <c r="H19" s="23" t="n">
        <v>285.42</v>
      </c>
      <c r="I19" s="27"/>
      <c r="J19" s="23" t="n">
        <v>285.42</v>
      </c>
      <c r="K19" s="27"/>
      <c r="L19" s="23" t="n">
        <v>285.42</v>
      </c>
      <c r="M19" s="27"/>
      <c r="N19" s="23"/>
      <c r="O19" s="23" t="n">
        <v>285.42</v>
      </c>
      <c r="P19" s="23"/>
      <c r="Q19" s="23" t="n">
        <v>285.42</v>
      </c>
      <c r="R19" s="23"/>
      <c r="S19" s="23" t="n">
        <v>285.42</v>
      </c>
      <c r="T19" s="27"/>
      <c r="U19" s="27"/>
      <c r="V19" s="23" t="n">
        <v>285.42</v>
      </c>
      <c r="W19" s="27"/>
      <c r="X19" s="27"/>
      <c r="Y19" s="23" t="n">
        <v>285.42</v>
      </c>
      <c r="Z19" s="27"/>
      <c r="AA19" s="27"/>
      <c r="AB19" s="15"/>
      <c r="AC19" s="15"/>
      <c r="AD19" s="15"/>
      <c r="AE19" s="15"/>
      <c r="AF19" s="15"/>
      <c r="AG19" s="15"/>
      <c r="AH19" s="15"/>
      <c r="AI19" s="15"/>
    </row>
    <row r="20" customFormat="false" ht="18.75" hidden="false" customHeight="false" outlineLevel="0" collapsed="false">
      <c r="A20" s="28" t="s">
        <v>47</v>
      </c>
      <c r="B20" s="25" t="s">
        <v>48</v>
      </c>
      <c r="C20" s="27" t="n">
        <v>505.5</v>
      </c>
      <c r="D20" s="27"/>
      <c r="E20" s="27"/>
      <c r="F20" s="23" t="n">
        <v>505.5</v>
      </c>
      <c r="G20" s="23" t="n">
        <v>505.5</v>
      </c>
      <c r="H20" s="23" t="n">
        <v>505.5</v>
      </c>
      <c r="I20" s="23" t="n">
        <v>505.5</v>
      </c>
      <c r="J20" s="23" t="n">
        <v>505.5</v>
      </c>
      <c r="K20" s="23" t="n">
        <v>505.5</v>
      </c>
      <c r="L20" s="23" t="n">
        <v>505.5</v>
      </c>
      <c r="M20" s="23" t="n">
        <v>505.5</v>
      </c>
      <c r="N20" s="23" t="n">
        <v>505.5</v>
      </c>
      <c r="O20" s="23" t="n">
        <v>505.5</v>
      </c>
      <c r="P20" s="23" t="n">
        <v>505.5</v>
      </c>
      <c r="Q20" s="23" t="n">
        <v>505.5</v>
      </c>
      <c r="R20" s="23" t="n">
        <v>505.5</v>
      </c>
      <c r="S20" s="23" t="n">
        <v>505.5</v>
      </c>
      <c r="T20" s="23" t="n">
        <v>505.5</v>
      </c>
      <c r="U20" s="23" t="n">
        <v>505.5</v>
      </c>
      <c r="V20" s="23" t="n">
        <v>505.5</v>
      </c>
      <c r="W20" s="23" t="n">
        <v>505.5</v>
      </c>
      <c r="X20" s="23" t="n">
        <v>505.5</v>
      </c>
      <c r="Y20" s="23" t="n">
        <v>505.5</v>
      </c>
      <c r="Z20" s="23" t="n">
        <v>505.5</v>
      </c>
      <c r="AA20" s="23" t="n">
        <v>505.5</v>
      </c>
      <c r="AB20" s="15"/>
      <c r="AC20" s="15"/>
      <c r="AD20" s="15"/>
      <c r="AE20" s="15"/>
      <c r="AF20" s="15"/>
      <c r="AG20" s="15"/>
      <c r="AH20" s="15"/>
      <c r="AI20" s="15"/>
    </row>
    <row r="21" customFormat="false" ht="18.75" hidden="false" customHeight="false" outlineLevel="0" collapsed="false">
      <c r="A21" s="28" t="s">
        <v>49</v>
      </c>
      <c r="B21" s="25" t="s">
        <v>50</v>
      </c>
      <c r="C21" s="27" t="n">
        <v>138</v>
      </c>
      <c r="D21" s="27"/>
      <c r="E21" s="27"/>
      <c r="F21" s="27"/>
      <c r="G21" s="27"/>
      <c r="H21" s="23" t="n">
        <v>138</v>
      </c>
      <c r="I21" s="23" t="n">
        <v>138</v>
      </c>
      <c r="J21" s="23" t="n">
        <v>138</v>
      </c>
      <c r="K21" s="23" t="n">
        <v>138</v>
      </c>
      <c r="L21" s="23" t="n">
        <v>138</v>
      </c>
      <c r="M21" s="23" t="n">
        <v>138</v>
      </c>
      <c r="N21" s="23" t="n">
        <v>138</v>
      </c>
      <c r="O21" s="23" t="n">
        <v>138</v>
      </c>
      <c r="P21" s="23" t="n">
        <v>138</v>
      </c>
      <c r="Q21" s="23" t="n">
        <v>138</v>
      </c>
      <c r="R21" s="23" t="n">
        <v>138</v>
      </c>
      <c r="S21" s="23" t="n">
        <v>138</v>
      </c>
      <c r="T21" s="23" t="n">
        <v>138</v>
      </c>
      <c r="U21" s="23" t="n">
        <v>138</v>
      </c>
      <c r="V21" s="23" t="n">
        <v>138</v>
      </c>
      <c r="W21" s="23" t="n">
        <v>138</v>
      </c>
      <c r="X21" s="23" t="n">
        <v>138</v>
      </c>
      <c r="Y21" s="23" t="n">
        <v>138</v>
      </c>
      <c r="Z21" s="23" t="n">
        <v>138</v>
      </c>
      <c r="AA21" s="23" t="n">
        <v>138</v>
      </c>
      <c r="AB21" s="15"/>
      <c r="AC21" s="15"/>
      <c r="AD21" s="15"/>
      <c r="AE21" s="15"/>
      <c r="AF21" s="15"/>
      <c r="AG21" s="15"/>
      <c r="AH21" s="15"/>
      <c r="AI21" s="15"/>
    </row>
    <row r="22" customFormat="false" ht="56.25" hidden="false" customHeight="false" outlineLevel="0" collapsed="false">
      <c r="A22" s="29" t="s">
        <v>51</v>
      </c>
      <c r="B22" s="30" t="s">
        <v>52</v>
      </c>
      <c r="C22" s="27" t="n">
        <v>379</v>
      </c>
      <c r="D22" s="27"/>
      <c r="E22" s="27"/>
      <c r="F22" s="27"/>
      <c r="G22" s="27"/>
      <c r="H22" s="27"/>
      <c r="I22" s="27"/>
      <c r="J22" s="27"/>
      <c r="K22" s="23" t="n">
        <v>379</v>
      </c>
      <c r="L22" s="27"/>
      <c r="M22" s="27"/>
      <c r="N22" s="23" t="n">
        <v>379</v>
      </c>
      <c r="O22" s="27"/>
      <c r="P22" s="23" t="n">
        <v>379</v>
      </c>
      <c r="Q22" s="27"/>
      <c r="R22" s="27"/>
      <c r="S22" s="27"/>
      <c r="T22" s="27"/>
      <c r="U22" s="23" t="n">
        <v>379</v>
      </c>
      <c r="V22" s="27"/>
      <c r="W22" s="27"/>
      <c r="X22" s="27"/>
      <c r="Y22" s="27"/>
      <c r="Z22" s="23" t="n">
        <v>379</v>
      </c>
      <c r="AA22" s="23" t="n">
        <v>379</v>
      </c>
      <c r="AB22" s="15"/>
      <c r="AC22" s="15"/>
      <c r="AD22" s="15"/>
      <c r="AE22" s="15"/>
      <c r="AF22" s="15"/>
      <c r="AG22" s="15"/>
      <c r="AH22" s="15"/>
      <c r="AI22" s="15"/>
    </row>
    <row r="23" customFormat="false" ht="75" hidden="false" customHeight="false" outlineLevel="0" collapsed="false">
      <c r="A23" s="31" t="s">
        <v>53</v>
      </c>
      <c r="B23" s="32" t="s">
        <v>54</v>
      </c>
      <c r="C23" s="13" t="n">
        <v>108</v>
      </c>
      <c r="D23" s="13" t="n">
        <v>108</v>
      </c>
      <c r="E23" s="13" t="n">
        <v>108</v>
      </c>
      <c r="F23" s="13" t="n">
        <v>108</v>
      </c>
      <c r="G23" s="13" t="n">
        <v>108</v>
      </c>
      <c r="H23" s="27"/>
      <c r="I23" s="27"/>
      <c r="J23" s="13" t="n">
        <v>108</v>
      </c>
      <c r="K23" s="13" t="n">
        <v>108</v>
      </c>
      <c r="L23" s="27"/>
      <c r="M23" s="13" t="n">
        <v>108</v>
      </c>
      <c r="N23" s="27"/>
      <c r="O23" s="13" t="n">
        <v>108</v>
      </c>
      <c r="P23" s="13" t="n">
        <v>108</v>
      </c>
      <c r="Q23" s="27"/>
      <c r="R23" s="27"/>
      <c r="S23" s="13" t="n">
        <v>108</v>
      </c>
      <c r="T23" s="13" t="n">
        <v>108</v>
      </c>
      <c r="U23" s="27"/>
      <c r="V23" s="27"/>
      <c r="W23" s="13" t="n">
        <v>108</v>
      </c>
      <c r="X23" s="27"/>
      <c r="Y23" s="13" t="n">
        <v>108</v>
      </c>
      <c r="Z23" s="27"/>
      <c r="AA23" s="13" t="n">
        <v>108</v>
      </c>
      <c r="AB23" s="15"/>
      <c r="AC23" s="15"/>
      <c r="AD23" s="15"/>
      <c r="AE23" s="15"/>
      <c r="AF23" s="15"/>
      <c r="AG23" s="15"/>
      <c r="AH23" s="15"/>
      <c r="AI23" s="15"/>
    </row>
    <row r="24" customFormat="false" ht="18.75" hidden="false" customHeight="false" outlineLevel="0" collapsed="false">
      <c r="A24" s="31" t="s">
        <v>55</v>
      </c>
      <c r="B24" s="32" t="s">
        <v>56</v>
      </c>
      <c r="C24" s="27" t="n">
        <v>272</v>
      </c>
      <c r="D24" s="27"/>
      <c r="E24" s="27"/>
      <c r="F24" s="27"/>
      <c r="G24" s="27"/>
      <c r="H24" s="13" t="n">
        <v>272</v>
      </c>
      <c r="I24" s="13" t="n">
        <v>272</v>
      </c>
      <c r="J24" s="13" t="n">
        <v>272</v>
      </c>
      <c r="K24" s="13" t="n">
        <v>272</v>
      </c>
      <c r="L24" s="13" t="n">
        <v>272</v>
      </c>
      <c r="M24" s="13" t="n">
        <v>272</v>
      </c>
      <c r="N24" s="13" t="n">
        <v>272</v>
      </c>
      <c r="O24" s="13" t="n">
        <v>272</v>
      </c>
      <c r="P24" s="13" t="n">
        <v>272</v>
      </c>
      <c r="Q24" s="13" t="n">
        <v>272</v>
      </c>
      <c r="R24" s="13" t="n">
        <v>272</v>
      </c>
      <c r="S24" s="13" t="n">
        <v>272</v>
      </c>
      <c r="T24" s="13" t="n">
        <v>272</v>
      </c>
      <c r="U24" s="13" t="n">
        <v>272</v>
      </c>
      <c r="V24" s="13" t="n">
        <v>272</v>
      </c>
      <c r="W24" s="13" t="n">
        <v>272</v>
      </c>
      <c r="X24" s="13" t="n">
        <v>272</v>
      </c>
      <c r="Y24" s="13" t="n">
        <v>272</v>
      </c>
      <c r="Z24" s="13" t="n">
        <v>272</v>
      </c>
      <c r="AA24" s="13" t="n">
        <v>272</v>
      </c>
      <c r="AB24" s="15"/>
      <c r="AC24" s="15"/>
      <c r="AD24" s="15"/>
      <c r="AE24" s="15"/>
      <c r="AF24" s="15"/>
      <c r="AG24" s="15"/>
      <c r="AH24" s="15"/>
      <c r="AI24" s="15"/>
    </row>
    <row r="25" customFormat="false" ht="56.25" hidden="false" customHeight="false" outlineLevel="0" collapsed="false">
      <c r="A25" s="31" t="s">
        <v>57</v>
      </c>
      <c r="B25" s="32" t="s">
        <v>58</v>
      </c>
      <c r="C25" s="27" t="n">
        <v>637</v>
      </c>
      <c r="D25" s="27"/>
      <c r="E25" s="27"/>
      <c r="F25" s="27"/>
      <c r="G25" s="27"/>
      <c r="H25" s="13" t="n">
        <v>637</v>
      </c>
      <c r="I25" s="27"/>
      <c r="J25" s="13" t="n">
        <v>637</v>
      </c>
      <c r="K25" s="27"/>
      <c r="L25" s="13" t="n">
        <v>637</v>
      </c>
      <c r="M25" s="27"/>
      <c r="N25" s="27"/>
      <c r="O25" s="13" t="n">
        <v>637</v>
      </c>
      <c r="P25" s="13" t="n">
        <v>637</v>
      </c>
      <c r="Q25" s="13" t="n">
        <v>637</v>
      </c>
      <c r="R25" s="13" t="n">
        <v>637</v>
      </c>
      <c r="S25" s="13" t="n">
        <v>637</v>
      </c>
      <c r="T25" s="13" t="n">
        <v>637</v>
      </c>
      <c r="U25" s="13" t="n">
        <v>637</v>
      </c>
      <c r="V25" s="27"/>
      <c r="W25" s="27"/>
      <c r="X25" s="27"/>
      <c r="Y25" s="27"/>
      <c r="Z25" s="27"/>
      <c r="AA25" s="27"/>
      <c r="AB25" s="15"/>
      <c r="AC25" s="15"/>
      <c r="AD25" s="15"/>
      <c r="AE25" s="15"/>
      <c r="AF25" s="15"/>
      <c r="AG25" s="15"/>
      <c r="AH25" s="15"/>
      <c r="AI25" s="15"/>
    </row>
    <row r="26" customFormat="false" ht="37.5" hidden="false" customHeight="false" outlineLevel="0" collapsed="false">
      <c r="A26" s="31" t="s">
        <v>57</v>
      </c>
      <c r="B26" s="32" t="s">
        <v>59</v>
      </c>
      <c r="C26" s="27" t="n">
        <v>637</v>
      </c>
      <c r="D26" s="27"/>
      <c r="E26" s="27"/>
      <c r="F26" s="27"/>
      <c r="G26" s="27"/>
      <c r="H26" s="13" t="n">
        <v>637</v>
      </c>
      <c r="I26" s="27"/>
      <c r="J26" s="13" t="n">
        <v>637</v>
      </c>
      <c r="K26" s="27"/>
      <c r="L26" s="13" t="n">
        <v>637</v>
      </c>
      <c r="M26" s="27"/>
      <c r="N26" s="27"/>
      <c r="O26" s="13" t="n">
        <v>637</v>
      </c>
      <c r="P26" s="13" t="n">
        <v>637</v>
      </c>
      <c r="Q26" s="13" t="n">
        <v>637</v>
      </c>
      <c r="R26" s="13" t="n">
        <v>637</v>
      </c>
      <c r="S26" s="13" t="n">
        <v>637</v>
      </c>
      <c r="T26" s="13" t="n">
        <v>637</v>
      </c>
      <c r="U26" s="13" t="n">
        <v>637</v>
      </c>
      <c r="V26" s="27"/>
      <c r="W26" s="27"/>
      <c r="X26" s="27"/>
      <c r="Y26" s="27"/>
      <c r="Z26" s="27"/>
      <c r="AA26" s="27"/>
      <c r="AB26" s="15"/>
      <c r="AC26" s="15"/>
      <c r="AD26" s="15"/>
      <c r="AE26" s="15"/>
      <c r="AF26" s="15"/>
      <c r="AG26" s="15"/>
      <c r="AH26" s="15"/>
      <c r="AI26" s="15"/>
    </row>
    <row r="27" customFormat="false" ht="18.75" hidden="false" customHeight="false" outlineLevel="0" collapsed="false">
      <c r="A27" s="29" t="s">
        <v>60</v>
      </c>
      <c r="B27" s="30" t="s">
        <v>61</v>
      </c>
      <c r="C27" s="27" t="n">
        <v>1144.03</v>
      </c>
      <c r="D27" s="27"/>
      <c r="E27" s="27"/>
      <c r="F27" s="27"/>
      <c r="G27" s="27"/>
      <c r="H27" s="27"/>
      <c r="I27" s="27"/>
      <c r="J27" s="27"/>
      <c r="K27" s="13" t="n">
        <v>1144.03</v>
      </c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15"/>
      <c r="AC27" s="15"/>
      <c r="AD27" s="15"/>
      <c r="AE27" s="15"/>
      <c r="AF27" s="15"/>
      <c r="AG27" s="15"/>
      <c r="AH27" s="15"/>
      <c r="AI27" s="15"/>
    </row>
    <row r="28" customFormat="false" ht="56.25" hidden="false" customHeight="false" outlineLevel="0" collapsed="false">
      <c r="A28" s="28" t="s">
        <v>62</v>
      </c>
      <c r="B28" s="25" t="s">
        <v>63</v>
      </c>
      <c r="C28" s="13" t="n">
        <v>513.112857142857</v>
      </c>
      <c r="D28" s="13"/>
      <c r="E28" s="13"/>
      <c r="F28" s="13"/>
      <c r="G28" s="13"/>
      <c r="H28" s="13"/>
      <c r="I28" s="13"/>
      <c r="J28" s="13"/>
      <c r="K28" s="13" t="n">
        <v>513.112857142857</v>
      </c>
      <c r="L28" s="13" t="n">
        <v>513.112857142857</v>
      </c>
      <c r="M28" s="13"/>
      <c r="N28" s="13" t="n">
        <v>513.112857142857</v>
      </c>
      <c r="O28" s="13" t="n">
        <v>513.112857142857</v>
      </c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5"/>
      <c r="AC28" s="15"/>
      <c r="AD28" s="15"/>
      <c r="AE28" s="15"/>
      <c r="AF28" s="15"/>
      <c r="AG28" s="15"/>
      <c r="AH28" s="15"/>
      <c r="AI28" s="15"/>
    </row>
    <row r="29" customFormat="false" ht="18" hidden="false" customHeight="false" outlineLevel="0" collapsed="false">
      <c r="A29" s="33" t="s">
        <v>64</v>
      </c>
    </row>
    <row r="30" customFormat="false" ht="18" hidden="false" customHeight="false" outlineLevel="0" collapsed="false">
      <c r="A30" s="33" t="s">
        <v>65</v>
      </c>
    </row>
  </sheetData>
  <mergeCells count="7">
    <mergeCell ref="A1:C1"/>
    <mergeCell ref="A2:C2"/>
    <mergeCell ref="A3:B3"/>
    <mergeCell ref="A5:A6"/>
    <mergeCell ref="B5:B6"/>
    <mergeCell ref="C5:C6"/>
    <mergeCell ref="D5:AA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7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7" activeCellId="0" sqref="B7"/>
    </sheetView>
  </sheetViews>
  <sheetFormatPr defaultColWidth="8.96875" defaultRowHeight="65.25" zeroHeight="false" outlineLevelRow="0" outlineLevelCol="0"/>
  <cols>
    <col collapsed="false" customWidth="true" hidden="false" outlineLevel="0" max="1" min="1" style="34" width="30.61"/>
    <col collapsed="false" customWidth="true" hidden="false" outlineLevel="0" max="2" min="2" style="35" width="44.62"/>
    <col collapsed="false" customWidth="true" hidden="false" outlineLevel="0" max="3" min="3" style="36" width="15.12"/>
    <col collapsed="false" customWidth="true" hidden="false" outlineLevel="0" max="7" min="4" style="37" width="10.74"/>
    <col collapsed="false" customWidth="true" hidden="false" outlineLevel="0" max="9" min="8" style="37" width="14.87"/>
    <col collapsed="false" customWidth="true" hidden="false" outlineLevel="0" max="10" min="10" style="37" width="10.74"/>
    <col collapsed="false" customWidth="true" hidden="false" outlineLevel="0" max="11" min="11" style="37" width="12.62"/>
    <col collapsed="false" customWidth="true" hidden="false" outlineLevel="0" max="21" min="12" style="37" width="10.74"/>
    <col collapsed="false" customWidth="true" hidden="false" outlineLevel="0" max="22" min="22" style="37" width="14.87"/>
    <col collapsed="false" customWidth="true" hidden="false" outlineLevel="0" max="23" min="23" style="37" width="10.74"/>
    <col collapsed="false" customWidth="true" hidden="false" outlineLevel="0" max="24" min="24" style="37" width="14.87"/>
    <col collapsed="false" customWidth="true" hidden="false" outlineLevel="0" max="25" min="25" style="37" width="11.37"/>
    <col collapsed="false" customWidth="true" hidden="false" outlineLevel="0" max="27" min="26" style="37" width="10.74"/>
    <col collapsed="false" customWidth="false" hidden="false" outlineLevel="0" max="41" min="28" style="15" width="8.99"/>
    <col collapsed="false" customWidth="false" hidden="false" outlineLevel="0" max="69" min="42" style="3" width="8.99"/>
  </cols>
  <sheetData>
    <row r="1" s="40" customFormat="true" ht="33" hidden="false" customHeight="true" outlineLevel="0" collapsed="false">
      <c r="A1" s="38" t="s">
        <v>0</v>
      </c>
      <c r="B1" s="38"/>
      <c r="C1" s="38"/>
      <c r="D1" s="38"/>
      <c r="E1" s="38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</row>
    <row r="2" s="40" customFormat="true" ht="18.75" hidden="false" customHeight="true" outlineLevel="0" collapsed="false">
      <c r="A2" s="38" t="s">
        <v>1</v>
      </c>
      <c r="B2" s="38"/>
      <c r="C2" s="38"/>
      <c r="D2" s="38"/>
      <c r="E2" s="38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</row>
    <row r="3" s="10" customFormat="true" ht="25.5" hidden="false" customHeight="true" outlineLevel="0" collapsed="false">
      <c r="A3" s="9" t="s">
        <v>66</v>
      </c>
      <c r="B3" s="9"/>
      <c r="C3" s="36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</row>
    <row r="4" customFormat="false" ht="18" hidden="false" customHeight="true" outlineLevel="0" collapsed="false"/>
    <row r="5" customFormat="false" ht="65.25" hidden="false" customHeight="true" outlineLevel="0" collapsed="false">
      <c r="A5" s="12" t="s">
        <v>3</v>
      </c>
      <c r="B5" s="12" t="s">
        <v>4</v>
      </c>
      <c r="C5" s="13" t="s">
        <v>5</v>
      </c>
      <c r="D5" s="14" t="s">
        <v>6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</row>
    <row r="6" s="46" customFormat="true" ht="65.25" hidden="false" customHeight="true" outlineLevel="0" collapsed="false">
      <c r="A6" s="12"/>
      <c r="B6" s="12"/>
      <c r="C6" s="13"/>
      <c r="D6" s="42" t="s">
        <v>7</v>
      </c>
      <c r="E6" s="42" t="s">
        <v>8</v>
      </c>
      <c r="F6" s="14" t="n">
        <v>36</v>
      </c>
      <c r="G6" s="14" t="n">
        <v>39</v>
      </c>
      <c r="H6" s="43" t="s">
        <v>9</v>
      </c>
      <c r="I6" s="43" t="s">
        <v>10</v>
      </c>
      <c r="J6" s="14" t="s">
        <v>11</v>
      </c>
      <c r="K6" s="14" t="n">
        <v>45</v>
      </c>
      <c r="L6" s="14" t="s">
        <v>12</v>
      </c>
      <c r="M6" s="14" t="s">
        <v>13</v>
      </c>
      <c r="N6" s="14" t="n">
        <v>55</v>
      </c>
      <c r="O6" s="14" t="n">
        <v>60</v>
      </c>
      <c r="P6" s="14" t="n">
        <v>65</v>
      </c>
      <c r="Q6" s="14" t="s">
        <v>14</v>
      </c>
      <c r="R6" s="14" t="s">
        <v>15</v>
      </c>
      <c r="S6" s="14" t="s">
        <v>16</v>
      </c>
      <c r="T6" s="14" t="n">
        <v>71</v>
      </c>
      <c r="U6" s="14" t="n">
        <v>75</v>
      </c>
      <c r="V6" s="43" t="s">
        <v>17</v>
      </c>
      <c r="W6" s="14" t="s">
        <v>18</v>
      </c>
      <c r="X6" s="43" t="s">
        <v>19</v>
      </c>
      <c r="Y6" s="43" t="s">
        <v>20</v>
      </c>
      <c r="Z6" s="14" t="n">
        <v>85</v>
      </c>
      <c r="AA6" s="14" t="n">
        <v>95</v>
      </c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</row>
    <row r="7" customFormat="false" ht="37.5" hidden="false" customHeight="true" outlineLevel="0" collapsed="false">
      <c r="A7" s="21" t="s">
        <v>21</v>
      </c>
      <c r="B7" s="22" t="s">
        <v>22</v>
      </c>
      <c r="C7" s="23" t="n">
        <v>788.34</v>
      </c>
      <c r="D7" s="23" t="n">
        <v>788.34</v>
      </c>
      <c r="E7" s="23" t="n">
        <v>788.34</v>
      </c>
      <c r="F7" s="23" t="n">
        <v>788.34</v>
      </c>
      <c r="G7" s="23" t="n">
        <v>788.34</v>
      </c>
      <c r="H7" s="23" t="n">
        <v>788.34</v>
      </c>
      <c r="I7" s="23" t="n">
        <v>788.34</v>
      </c>
      <c r="J7" s="23" t="n">
        <v>788.34</v>
      </c>
      <c r="K7" s="23" t="n">
        <v>788.34</v>
      </c>
      <c r="L7" s="23" t="n">
        <v>788.34</v>
      </c>
      <c r="M7" s="23" t="n">
        <v>788.34</v>
      </c>
      <c r="N7" s="23" t="n">
        <v>788.34</v>
      </c>
      <c r="O7" s="23" t="n">
        <v>788.34</v>
      </c>
      <c r="P7" s="23" t="n">
        <v>788.34</v>
      </c>
      <c r="Q7" s="23" t="n">
        <v>788.34</v>
      </c>
      <c r="R7" s="23" t="n">
        <v>788.34</v>
      </c>
      <c r="S7" s="23" t="n">
        <v>788.34</v>
      </c>
      <c r="T7" s="23" t="n">
        <v>788.34</v>
      </c>
      <c r="U7" s="23" t="n">
        <v>788.34</v>
      </c>
      <c r="V7" s="23" t="n">
        <v>788.34</v>
      </c>
      <c r="W7" s="23" t="n">
        <v>788.34</v>
      </c>
      <c r="X7" s="23" t="n">
        <v>788.34</v>
      </c>
      <c r="Y7" s="23" t="n">
        <v>788.34</v>
      </c>
      <c r="Z7" s="23" t="n">
        <v>788.34</v>
      </c>
      <c r="AA7" s="23" t="n">
        <v>788.34</v>
      </c>
    </row>
    <row r="8" customFormat="false" ht="56.25" hidden="false" customHeight="true" outlineLevel="0" collapsed="false">
      <c r="A8" s="24" t="s">
        <v>23</v>
      </c>
      <c r="B8" s="25" t="s">
        <v>24</v>
      </c>
      <c r="C8" s="23" t="n">
        <v>788.34</v>
      </c>
      <c r="D8" s="23" t="n">
        <v>788.34</v>
      </c>
      <c r="E8" s="23" t="n">
        <v>788.34</v>
      </c>
      <c r="F8" s="23" t="n">
        <v>788.34</v>
      </c>
      <c r="G8" s="23" t="n">
        <v>788.34</v>
      </c>
      <c r="H8" s="23" t="n">
        <v>788.34</v>
      </c>
      <c r="I8" s="23" t="n">
        <v>788.34</v>
      </c>
      <c r="J8" s="23" t="n">
        <v>788.34</v>
      </c>
      <c r="K8" s="23" t="n">
        <v>788.34</v>
      </c>
      <c r="L8" s="23" t="n">
        <v>788.34</v>
      </c>
      <c r="M8" s="23" t="n">
        <v>788.34</v>
      </c>
      <c r="N8" s="23" t="n">
        <v>788.34</v>
      </c>
      <c r="O8" s="23" t="n">
        <v>788.34</v>
      </c>
      <c r="P8" s="23" t="n">
        <v>788.34</v>
      </c>
      <c r="Q8" s="23" t="n">
        <v>788.34</v>
      </c>
      <c r="R8" s="23" t="n">
        <v>788.34</v>
      </c>
      <c r="S8" s="23" t="n">
        <v>788.34</v>
      </c>
      <c r="T8" s="23" t="n">
        <v>788.34</v>
      </c>
      <c r="U8" s="23" t="n">
        <v>788.34</v>
      </c>
      <c r="V8" s="23" t="n">
        <v>788.34</v>
      </c>
      <c r="W8" s="23" t="n">
        <v>788.34</v>
      </c>
      <c r="X8" s="23" t="n">
        <v>788.34</v>
      </c>
      <c r="Y8" s="23" t="n">
        <v>788.34</v>
      </c>
      <c r="Z8" s="23" t="n">
        <v>788.34</v>
      </c>
      <c r="AA8" s="23" t="n">
        <v>788.34</v>
      </c>
    </row>
    <row r="9" customFormat="false" ht="56.25" hidden="false" customHeight="true" outlineLevel="0" collapsed="false">
      <c r="A9" s="24" t="s">
        <v>25</v>
      </c>
      <c r="B9" s="25" t="s">
        <v>26</v>
      </c>
      <c r="C9" s="23" t="n">
        <v>68</v>
      </c>
      <c r="D9" s="23" t="n">
        <v>68</v>
      </c>
      <c r="E9" s="23" t="n">
        <v>68</v>
      </c>
      <c r="F9" s="23" t="n">
        <v>68</v>
      </c>
      <c r="G9" s="23" t="n">
        <v>68</v>
      </c>
      <c r="H9" s="23" t="n">
        <v>68</v>
      </c>
      <c r="I9" s="23" t="n">
        <v>68</v>
      </c>
      <c r="J9" s="23" t="n">
        <v>68</v>
      </c>
      <c r="K9" s="23" t="n">
        <v>68</v>
      </c>
      <c r="L9" s="23" t="n">
        <v>68</v>
      </c>
      <c r="M9" s="23" t="n">
        <v>68</v>
      </c>
      <c r="N9" s="23" t="n">
        <v>68</v>
      </c>
      <c r="O9" s="23" t="n">
        <v>68</v>
      </c>
      <c r="P9" s="23" t="n">
        <v>68</v>
      </c>
      <c r="Q9" s="23" t="n">
        <v>68</v>
      </c>
      <c r="R9" s="23" t="n">
        <v>68</v>
      </c>
      <c r="S9" s="23" t="n">
        <v>68</v>
      </c>
      <c r="T9" s="23" t="n">
        <v>68</v>
      </c>
      <c r="U9" s="23" t="n">
        <v>68</v>
      </c>
      <c r="V9" s="23" t="n">
        <v>68</v>
      </c>
      <c r="W9" s="23" t="n">
        <v>68</v>
      </c>
      <c r="X9" s="23" t="n">
        <v>68</v>
      </c>
      <c r="Y9" s="23" t="n">
        <v>68</v>
      </c>
      <c r="Z9" s="23" t="n">
        <v>68</v>
      </c>
      <c r="AA9" s="23" t="n">
        <v>68</v>
      </c>
    </row>
    <row r="10" customFormat="false" ht="18.75" hidden="false" customHeight="true" outlineLevel="0" collapsed="false">
      <c r="A10" s="24" t="s">
        <v>27</v>
      </c>
      <c r="B10" s="25" t="s">
        <v>28</v>
      </c>
      <c r="C10" s="23" t="n">
        <v>203.5</v>
      </c>
      <c r="D10" s="23" t="n">
        <v>203.5</v>
      </c>
      <c r="E10" s="23" t="n">
        <v>203.5</v>
      </c>
      <c r="F10" s="23" t="n">
        <v>203.5</v>
      </c>
      <c r="G10" s="23" t="n">
        <v>203.5</v>
      </c>
      <c r="H10" s="23" t="n">
        <v>203.5</v>
      </c>
      <c r="I10" s="23" t="n">
        <v>203.5</v>
      </c>
      <c r="J10" s="23" t="n">
        <v>203.5</v>
      </c>
      <c r="K10" s="23" t="n">
        <v>203.5</v>
      </c>
      <c r="L10" s="23" t="n">
        <v>203.5</v>
      </c>
      <c r="M10" s="23" t="n">
        <v>203.5</v>
      </c>
      <c r="N10" s="23" t="n">
        <v>203.5</v>
      </c>
      <c r="O10" s="23" t="n">
        <v>203.5</v>
      </c>
      <c r="P10" s="23" t="n">
        <v>203.5</v>
      </c>
      <c r="Q10" s="23" t="n">
        <v>203.5</v>
      </c>
      <c r="R10" s="23" t="n">
        <v>203.5</v>
      </c>
      <c r="S10" s="23" t="n">
        <v>203.5</v>
      </c>
      <c r="T10" s="23" t="n">
        <v>203.5</v>
      </c>
      <c r="U10" s="23" t="n">
        <v>203.5</v>
      </c>
      <c r="V10" s="23" t="n">
        <v>203.5</v>
      </c>
      <c r="W10" s="23" t="n">
        <v>203.5</v>
      </c>
      <c r="X10" s="23" t="n">
        <v>203.5</v>
      </c>
      <c r="Y10" s="23" t="n">
        <v>203.5</v>
      </c>
      <c r="Z10" s="23" t="n">
        <v>203.5</v>
      </c>
      <c r="AA10" s="23" t="n">
        <v>203.5</v>
      </c>
    </row>
    <row r="11" customFormat="false" ht="37.5" hidden="false" customHeight="true" outlineLevel="0" collapsed="false">
      <c r="A11" s="24" t="s">
        <v>29</v>
      </c>
      <c r="B11" s="25" t="s">
        <v>30</v>
      </c>
      <c r="C11" s="23" t="n">
        <v>56</v>
      </c>
      <c r="D11" s="23" t="n">
        <v>56</v>
      </c>
      <c r="E11" s="23" t="n">
        <v>56</v>
      </c>
      <c r="F11" s="23" t="n">
        <v>56</v>
      </c>
      <c r="G11" s="23" t="n">
        <v>56</v>
      </c>
      <c r="H11" s="23" t="n">
        <v>56</v>
      </c>
      <c r="I11" s="23" t="n">
        <v>56</v>
      </c>
      <c r="J11" s="23" t="n">
        <v>56</v>
      </c>
      <c r="K11" s="23" t="n">
        <v>56</v>
      </c>
      <c r="L11" s="23" t="n">
        <v>56</v>
      </c>
      <c r="M11" s="23" t="n">
        <v>56</v>
      </c>
      <c r="N11" s="23" t="n">
        <v>56</v>
      </c>
      <c r="O11" s="23" t="n">
        <v>56</v>
      </c>
      <c r="P11" s="23" t="n">
        <v>56</v>
      </c>
      <c r="Q11" s="23" t="n">
        <v>56</v>
      </c>
      <c r="R11" s="23" t="n">
        <v>56</v>
      </c>
      <c r="S11" s="23" t="n">
        <v>56</v>
      </c>
      <c r="T11" s="23" t="n">
        <v>56</v>
      </c>
      <c r="U11" s="23" t="n">
        <v>56</v>
      </c>
      <c r="V11" s="23" t="n">
        <v>56</v>
      </c>
      <c r="W11" s="23" t="n">
        <v>56</v>
      </c>
      <c r="X11" s="23" t="n">
        <v>56</v>
      </c>
      <c r="Y11" s="23" t="n">
        <v>56</v>
      </c>
      <c r="Z11" s="23" t="n">
        <v>56</v>
      </c>
      <c r="AA11" s="23" t="n">
        <v>56</v>
      </c>
    </row>
    <row r="12" customFormat="false" ht="37.5" hidden="false" customHeight="true" outlineLevel="0" collapsed="false">
      <c r="A12" s="24" t="s">
        <v>31</v>
      </c>
      <c r="B12" s="25" t="s">
        <v>32</v>
      </c>
      <c r="C12" s="23" t="n">
        <v>128.09</v>
      </c>
      <c r="D12" s="23" t="n">
        <v>128.09</v>
      </c>
      <c r="E12" s="23" t="n">
        <v>128.09</v>
      </c>
      <c r="F12" s="23" t="n">
        <v>128.09</v>
      </c>
      <c r="G12" s="23" t="n">
        <v>128.09</v>
      </c>
      <c r="H12" s="23" t="n">
        <v>128.09</v>
      </c>
      <c r="I12" s="23" t="n">
        <v>128.09</v>
      </c>
      <c r="J12" s="23" t="n">
        <v>128.09</v>
      </c>
      <c r="K12" s="23" t="n">
        <v>128.09</v>
      </c>
      <c r="L12" s="23" t="n">
        <v>128.09</v>
      </c>
      <c r="M12" s="23" t="n">
        <v>128.09</v>
      </c>
      <c r="N12" s="23" t="n">
        <v>128.09</v>
      </c>
      <c r="O12" s="23" t="n">
        <v>128.09</v>
      </c>
      <c r="P12" s="23" t="n">
        <v>128.09</v>
      </c>
      <c r="Q12" s="23" t="n">
        <v>128.09</v>
      </c>
      <c r="R12" s="23" t="n">
        <v>128.09</v>
      </c>
      <c r="S12" s="23" t="n">
        <v>128.09</v>
      </c>
      <c r="T12" s="23" t="n">
        <v>128.09</v>
      </c>
      <c r="U12" s="23" t="n">
        <v>128.09</v>
      </c>
      <c r="V12" s="23" t="n">
        <v>128.09</v>
      </c>
      <c r="W12" s="23" t="n">
        <v>128.09</v>
      </c>
      <c r="X12" s="23" t="n">
        <v>128.09</v>
      </c>
      <c r="Y12" s="23" t="n">
        <v>128.09</v>
      </c>
      <c r="Z12" s="23" t="n">
        <v>128.09</v>
      </c>
      <c r="AA12" s="23" t="n">
        <v>128.09</v>
      </c>
    </row>
    <row r="13" customFormat="false" ht="18.75" hidden="false" customHeight="true" outlineLevel="0" collapsed="false">
      <c r="A13" s="24" t="s">
        <v>33</v>
      </c>
      <c r="B13" s="25" t="s">
        <v>34</v>
      </c>
      <c r="C13" s="23" t="n">
        <v>106</v>
      </c>
      <c r="D13" s="23" t="n">
        <v>106</v>
      </c>
      <c r="E13" s="23" t="n">
        <v>106</v>
      </c>
      <c r="F13" s="23" t="n">
        <v>106</v>
      </c>
      <c r="G13" s="23" t="n">
        <v>106</v>
      </c>
      <c r="H13" s="23" t="n">
        <v>106</v>
      </c>
      <c r="I13" s="23" t="n">
        <v>106</v>
      </c>
      <c r="J13" s="23" t="n">
        <v>106</v>
      </c>
      <c r="K13" s="23" t="n">
        <v>106</v>
      </c>
      <c r="L13" s="23" t="n">
        <v>106</v>
      </c>
      <c r="M13" s="23" t="n">
        <v>106</v>
      </c>
      <c r="N13" s="23" t="n">
        <v>106</v>
      </c>
      <c r="O13" s="23" t="n">
        <v>106</v>
      </c>
      <c r="P13" s="23" t="n">
        <v>106</v>
      </c>
      <c r="Q13" s="23" t="n">
        <v>106</v>
      </c>
      <c r="R13" s="23" t="n">
        <v>106</v>
      </c>
      <c r="S13" s="23" t="n">
        <v>106</v>
      </c>
      <c r="T13" s="23" t="n">
        <v>106</v>
      </c>
      <c r="U13" s="23" t="n">
        <v>106</v>
      </c>
      <c r="V13" s="23" t="n">
        <v>106</v>
      </c>
      <c r="W13" s="23" t="n">
        <v>106</v>
      </c>
      <c r="X13" s="23" t="n">
        <v>106</v>
      </c>
      <c r="Y13" s="23" t="n">
        <v>106</v>
      </c>
      <c r="Z13" s="23" t="n">
        <v>106</v>
      </c>
      <c r="AA13" s="23" t="n">
        <v>106</v>
      </c>
    </row>
    <row r="14" customFormat="false" ht="37.5" hidden="false" customHeight="true" outlineLevel="0" collapsed="false">
      <c r="A14" s="26" t="s">
        <v>35</v>
      </c>
      <c r="B14" s="25" t="s">
        <v>36</v>
      </c>
      <c r="C14" s="23" t="n">
        <v>44.77</v>
      </c>
      <c r="D14" s="23" t="n">
        <v>44.77</v>
      </c>
      <c r="E14" s="23" t="n">
        <v>44.77</v>
      </c>
      <c r="F14" s="23" t="n">
        <v>44.77</v>
      </c>
      <c r="G14" s="23" t="n">
        <v>44.77</v>
      </c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7"/>
      <c r="AA14" s="27"/>
    </row>
    <row r="15" customFormat="false" ht="37.5" hidden="false" customHeight="true" outlineLevel="0" collapsed="false">
      <c r="A15" s="26" t="s">
        <v>37</v>
      </c>
      <c r="B15" s="25" t="s">
        <v>38</v>
      </c>
      <c r="C15" s="23" t="n">
        <v>44.77</v>
      </c>
      <c r="D15" s="27"/>
      <c r="E15" s="27"/>
      <c r="F15" s="27"/>
      <c r="G15" s="27"/>
      <c r="H15" s="23" t="n">
        <v>44.77</v>
      </c>
      <c r="I15" s="23" t="n">
        <v>44.77</v>
      </c>
      <c r="J15" s="23" t="n">
        <v>44.77</v>
      </c>
      <c r="K15" s="23" t="n">
        <v>44.77</v>
      </c>
      <c r="L15" s="23" t="n">
        <v>44.77</v>
      </c>
      <c r="M15" s="23" t="n">
        <v>44.77</v>
      </c>
      <c r="N15" s="23" t="n">
        <v>44.77</v>
      </c>
      <c r="O15" s="23" t="n">
        <v>44.77</v>
      </c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</row>
    <row r="16" customFormat="false" ht="18.75" hidden="false" customHeight="true" outlineLevel="0" collapsed="false">
      <c r="A16" s="24" t="s">
        <v>39</v>
      </c>
      <c r="B16" s="25" t="s">
        <v>40</v>
      </c>
      <c r="C16" s="23" t="n">
        <v>244.48</v>
      </c>
      <c r="D16" s="23" t="n">
        <v>244.48</v>
      </c>
      <c r="E16" s="27"/>
      <c r="F16" s="23" t="n">
        <v>244.48</v>
      </c>
      <c r="G16" s="27"/>
      <c r="H16" s="23" t="n">
        <v>244.48</v>
      </c>
      <c r="I16" s="27"/>
      <c r="J16" s="23" t="n">
        <v>244.48</v>
      </c>
      <c r="K16" s="27"/>
      <c r="L16" s="23" t="n">
        <v>244.48</v>
      </c>
      <c r="M16" s="27"/>
      <c r="N16" s="23"/>
      <c r="O16" s="23" t="n">
        <v>244.48</v>
      </c>
      <c r="P16" s="23"/>
      <c r="Q16" s="23" t="n">
        <v>244.48</v>
      </c>
      <c r="R16" s="23"/>
      <c r="S16" s="23" t="n">
        <v>244.48</v>
      </c>
      <c r="T16" s="27"/>
      <c r="U16" s="27"/>
      <c r="V16" s="23" t="n">
        <v>244.48</v>
      </c>
      <c r="W16" s="27"/>
      <c r="X16" s="27"/>
      <c r="Y16" s="23" t="n">
        <v>244.48</v>
      </c>
      <c r="Z16" s="27"/>
      <c r="AA16" s="27"/>
    </row>
    <row r="17" customFormat="false" ht="56.25" hidden="false" customHeight="true" outlineLevel="0" collapsed="false">
      <c r="A17" s="26" t="s">
        <v>41</v>
      </c>
      <c r="B17" s="25" t="s">
        <v>42</v>
      </c>
      <c r="C17" s="23" t="n">
        <v>173.58</v>
      </c>
      <c r="D17" s="23" t="n">
        <v>173.58</v>
      </c>
      <c r="E17" s="27"/>
      <c r="F17" s="23" t="n">
        <v>173.58</v>
      </c>
      <c r="G17" s="27"/>
      <c r="H17" s="23" t="n">
        <v>173.58</v>
      </c>
      <c r="I17" s="27"/>
      <c r="J17" s="23" t="n">
        <v>173.58</v>
      </c>
      <c r="K17" s="27"/>
      <c r="L17" s="23" t="n">
        <v>173.58</v>
      </c>
      <c r="M17" s="27"/>
      <c r="N17" s="23"/>
      <c r="O17" s="23" t="n">
        <v>173.58</v>
      </c>
      <c r="P17" s="23"/>
      <c r="Q17" s="23" t="n">
        <v>173.58</v>
      </c>
      <c r="R17" s="23"/>
      <c r="S17" s="23" t="n">
        <v>173.58</v>
      </c>
      <c r="T17" s="27"/>
      <c r="U17" s="27"/>
      <c r="V17" s="23" t="n">
        <v>173.58</v>
      </c>
      <c r="W17" s="27"/>
      <c r="X17" s="27"/>
      <c r="Y17" s="23" t="n">
        <v>173.58</v>
      </c>
      <c r="Z17" s="27"/>
      <c r="AA17" s="27"/>
    </row>
    <row r="18" customFormat="false" ht="18.75" hidden="false" customHeight="true" outlineLevel="0" collapsed="false">
      <c r="A18" s="24" t="s">
        <v>43</v>
      </c>
      <c r="B18" s="25" t="s">
        <v>44</v>
      </c>
      <c r="C18" s="23" t="n">
        <v>402</v>
      </c>
      <c r="D18" s="23" t="n">
        <v>402</v>
      </c>
      <c r="E18" s="27"/>
      <c r="F18" s="23" t="n">
        <v>402</v>
      </c>
      <c r="G18" s="27"/>
      <c r="H18" s="23" t="n">
        <v>402</v>
      </c>
      <c r="I18" s="27"/>
      <c r="J18" s="23" t="n">
        <v>402</v>
      </c>
      <c r="K18" s="27"/>
      <c r="L18" s="23" t="n">
        <v>402</v>
      </c>
      <c r="M18" s="27"/>
      <c r="N18" s="23"/>
      <c r="O18" s="23" t="n">
        <v>402</v>
      </c>
      <c r="P18" s="23"/>
      <c r="Q18" s="23" t="n">
        <v>402</v>
      </c>
      <c r="R18" s="23"/>
      <c r="S18" s="23" t="n">
        <v>402</v>
      </c>
      <c r="T18" s="27"/>
      <c r="U18" s="27"/>
      <c r="V18" s="23" t="n">
        <v>402</v>
      </c>
      <c r="W18" s="27"/>
      <c r="X18" s="27"/>
      <c r="Y18" s="23" t="n">
        <v>402</v>
      </c>
      <c r="Z18" s="27"/>
      <c r="AA18" s="27"/>
    </row>
    <row r="19" customFormat="false" ht="56.25" hidden="false" customHeight="true" outlineLevel="0" collapsed="false">
      <c r="A19" s="26" t="s">
        <v>45</v>
      </c>
      <c r="B19" s="25" t="s">
        <v>46</v>
      </c>
      <c r="C19" s="23" t="n">
        <v>285.42</v>
      </c>
      <c r="D19" s="23" t="n">
        <v>285.42</v>
      </c>
      <c r="E19" s="27"/>
      <c r="F19" s="23" t="n">
        <v>285.42</v>
      </c>
      <c r="G19" s="27"/>
      <c r="H19" s="23" t="n">
        <v>285.42</v>
      </c>
      <c r="I19" s="27"/>
      <c r="J19" s="23" t="n">
        <v>285.42</v>
      </c>
      <c r="K19" s="27"/>
      <c r="L19" s="23" t="n">
        <v>285.42</v>
      </c>
      <c r="M19" s="27"/>
      <c r="N19" s="23"/>
      <c r="O19" s="23" t="n">
        <v>285.42</v>
      </c>
      <c r="P19" s="23"/>
      <c r="Q19" s="23" t="n">
        <v>285.42</v>
      </c>
      <c r="R19" s="23"/>
      <c r="S19" s="23" t="n">
        <v>285.42</v>
      </c>
      <c r="T19" s="27"/>
      <c r="U19" s="27"/>
      <c r="V19" s="23" t="n">
        <v>285.42</v>
      </c>
      <c r="W19" s="27"/>
      <c r="X19" s="27"/>
      <c r="Y19" s="23" t="n">
        <v>285.42</v>
      </c>
      <c r="Z19" s="27"/>
      <c r="AA19" s="27"/>
    </row>
    <row r="20" customFormat="false" ht="18.75" hidden="false" customHeight="true" outlineLevel="0" collapsed="false">
      <c r="A20" s="28" t="s">
        <v>47</v>
      </c>
      <c r="B20" s="25" t="s">
        <v>48</v>
      </c>
      <c r="C20" s="23" t="n">
        <v>505.5</v>
      </c>
      <c r="D20" s="27"/>
      <c r="E20" s="27"/>
      <c r="F20" s="23" t="n">
        <v>505.5</v>
      </c>
      <c r="G20" s="23" t="n">
        <v>505.5</v>
      </c>
      <c r="H20" s="23" t="n">
        <v>505.5</v>
      </c>
      <c r="I20" s="23" t="n">
        <v>505.5</v>
      </c>
      <c r="J20" s="23" t="n">
        <v>505.5</v>
      </c>
      <c r="K20" s="23" t="n">
        <v>505.5</v>
      </c>
      <c r="L20" s="23" t="n">
        <v>505.5</v>
      </c>
      <c r="M20" s="23" t="n">
        <v>505.5</v>
      </c>
      <c r="N20" s="23" t="n">
        <v>505.5</v>
      </c>
      <c r="O20" s="23" t="n">
        <v>505.5</v>
      </c>
      <c r="P20" s="23" t="n">
        <v>505.5</v>
      </c>
      <c r="Q20" s="23" t="n">
        <v>505.5</v>
      </c>
      <c r="R20" s="23" t="n">
        <v>505.5</v>
      </c>
      <c r="S20" s="23" t="n">
        <v>505.5</v>
      </c>
      <c r="T20" s="23" t="n">
        <v>505.5</v>
      </c>
      <c r="U20" s="23" t="n">
        <v>505.5</v>
      </c>
      <c r="V20" s="23" t="n">
        <v>505.5</v>
      </c>
      <c r="W20" s="23" t="n">
        <v>505.5</v>
      </c>
      <c r="X20" s="23" t="n">
        <v>505.5</v>
      </c>
      <c r="Y20" s="23" t="n">
        <v>505.5</v>
      </c>
      <c r="Z20" s="23" t="n">
        <v>505.5</v>
      </c>
      <c r="AA20" s="23" t="n">
        <v>505.5</v>
      </c>
    </row>
    <row r="21" customFormat="false" ht="18.75" hidden="false" customHeight="true" outlineLevel="0" collapsed="false">
      <c r="A21" s="28" t="s">
        <v>49</v>
      </c>
      <c r="B21" s="25" t="s">
        <v>50</v>
      </c>
      <c r="C21" s="23" t="n">
        <v>138</v>
      </c>
      <c r="D21" s="27"/>
      <c r="E21" s="27"/>
      <c r="F21" s="27"/>
      <c r="G21" s="27"/>
      <c r="H21" s="23" t="n">
        <v>138</v>
      </c>
      <c r="I21" s="23" t="n">
        <v>138</v>
      </c>
      <c r="J21" s="23" t="n">
        <v>138</v>
      </c>
      <c r="K21" s="23" t="n">
        <v>138</v>
      </c>
      <c r="L21" s="23" t="n">
        <v>138</v>
      </c>
      <c r="M21" s="23" t="n">
        <v>138</v>
      </c>
      <c r="N21" s="23" t="n">
        <v>138</v>
      </c>
      <c r="O21" s="23" t="n">
        <v>138</v>
      </c>
      <c r="P21" s="23" t="n">
        <v>138</v>
      </c>
      <c r="Q21" s="23" t="n">
        <v>138</v>
      </c>
      <c r="R21" s="23" t="n">
        <v>138</v>
      </c>
      <c r="S21" s="23" t="n">
        <v>138</v>
      </c>
      <c r="T21" s="23" t="n">
        <v>138</v>
      </c>
      <c r="U21" s="23" t="n">
        <v>138</v>
      </c>
      <c r="V21" s="23" t="n">
        <v>138</v>
      </c>
      <c r="W21" s="23" t="n">
        <v>138</v>
      </c>
      <c r="X21" s="23" t="n">
        <v>138</v>
      </c>
      <c r="Y21" s="23" t="n">
        <v>138</v>
      </c>
      <c r="Z21" s="23" t="n">
        <v>138</v>
      </c>
      <c r="AA21" s="23" t="n">
        <v>138</v>
      </c>
    </row>
    <row r="22" customFormat="false" ht="75" hidden="false" customHeight="true" outlineLevel="0" collapsed="false">
      <c r="A22" s="29" t="s">
        <v>51</v>
      </c>
      <c r="B22" s="30" t="s">
        <v>52</v>
      </c>
      <c r="C22" s="23" t="n">
        <v>379</v>
      </c>
      <c r="D22" s="27"/>
      <c r="E22" s="27"/>
      <c r="F22" s="27"/>
      <c r="G22" s="27"/>
      <c r="H22" s="27"/>
      <c r="I22" s="27"/>
      <c r="J22" s="27"/>
      <c r="K22" s="23" t="n">
        <v>379</v>
      </c>
      <c r="L22" s="27"/>
      <c r="M22" s="27"/>
      <c r="N22" s="23" t="n">
        <v>379</v>
      </c>
      <c r="O22" s="27"/>
      <c r="P22" s="23" t="n">
        <v>379</v>
      </c>
      <c r="Q22" s="27"/>
      <c r="R22" s="27"/>
      <c r="S22" s="27"/>
      <c r="T22" s="27"/>
      <c r="U22" s="23" t="n">
        <v>379</v>
      </c>
      <c r="V22" s="27"/>
      <c r="W22" s="27"/>
      <c r="X22" s="27"/>
      <c r="Y22" s="27"/>
      <c r="Z22" s="23" t="n">
        <v>379</v>
      </c>
      <c r="AA22" s="23" t="n">
        <v>379</v>
      </c>
    </row>
    <row r="23" customFormat="false" ht="75" hidden="false" customHeight="true" outlineLevel="0" collapsed="false">
      <c r="A23" s="31" t="s">
        <v>53</v>
      </c>
      <c r="B23" s="32" t="s">
        <v>54</v>
      </c>
      <c r="C23" s="13" t="n">
        <v>108</v>
      </c>
      <c r="D23" s="13" t="n">
        <v>108</v>
      </c>
      <c r="E23" s="13" t="n">
        <v>108</v>
      </c>
      <c r="F23" s="13" t="n">
        <v>108</v>
      </c>
      <c r="G23" s="13" t="n">
        <v>108</v>
      </c>
      <c r="H23" s="27"/>
      <c r="I23" s="27"/>
      <c r="J23" s="13" t="n">
        <v>108</v>
      </c>
      <c r="K23" s="13" t="n">
        <v>108</v>
      </c>
      <c r="L23" s="27"/>
      <c r="M23" s="13" t="n">
        <v>108</v>
      </c>
      <c r="N23" s="27"/>
      <c r="O23" s="13" t="n">
        <v>108</v>
      </c>
      <c r="P23" s="13" t="n">
        <v>108</v>
      </c>
      <c r="Q23" s="27"/>
      <c r="R23" s="27"/>
      <c r="S23" s="13" t="n">
        <v>108</v>
      </c>
      <c r="T23" s="13" t="n">
        <v>108</v>
      </c>
      <c r="U23" s="27"/>
      <c r="V23" s="27"/>
      <c r="W23" s="13" t="n">
        <v>108</v>
      </c>
      <c r="X23" s="27"/>
      <c r="Y23" s="13" t="n">
        <v>108</v>
      </c>
      <c r="Z23" s="27"/>
      <c r="AA23" s="13" t="n">
        <v>108</v>
      </c>
    </row>
    <row r="24" customFormat="false" ht="18.75" hidden="false" customHeight="true" outlineLevel="0" collapsed="false">
      <c r="A24" s="31" t="s">
        <v>55</v>
      </c>
      <c r="B24" s="32" t="s">
        <v>56</v>
      </c>
      <c r="C24" s="13" t="n">
        <v>272</v>
      </c>
      <c r="D24" s="27"/>
      <c r="E24" s="27"/>
      <c r="F24" s="27"/>
      <c r="G24" s="27"/>
      <c r="H24" s="13" t="n">
        <v>272</v>
      </c>
      <c r="I24" s="13" t="n">
        <v>272</v>
      </c>
      <c r="J24" s="13" t="n">
        <v>272</v>
      </c>
      <c r="K24" s="13" t="n">
        <v>272</v>
      </c>
      <c r="L24" s="13" t="n">
        <v>272</v>
      </c>
      <c r="M24" s="13" t="n">
        <v>272</v>
      </c>
      <c r="N24" s="13" t="n">
        <v>272</v>
      </c>
      <c r="O24" s="13" t="n">
        <v>272</v>
      </c>
      <c r="P24" s="13" t="n">
        <v>272</v>
      </c>
      <c r="Q24" s="13" t="n">
        <v>272</v>
      </c>
      <c r="R24" s="13" t="n">
        <v>272</v>
      </c>
      <c r="S24" s="13" t="n">
        <v>272</v>
      </c>
      <c r="T24" s="13" t="n">
        <v>272</v>
      </c>
      <c r="U24" s="13" t="n">
        <v>272</v>
      </c>
      <c r="V24" s="13" t="n">
        <v>272</v>
      </c>
      <c r="W24" s="13" t="n">
        <v>272</v>
      </c>
      <c r="X24" s="13" t="n">
        <v>272</v>
      </c>
      <c r="Y24" s="13" t="n">
        <v>272</v>
      </c>
      <c r="Z24" s="13" t="n">
        <v>272</v>
      </c>
      <c r="AA24" s="13" t="n">
        <v>272</v>
      </c>
    </row>
    <row r="25" customFormat="false" ht="56.25" hidden="false" customHeight="true" outlineLevel="0" collapsed="false">
      <c r="A25" s="31" t="s">
        <v>67</v>
      </c>
      <c r="B25" s="32" t="s">
        <v>58</v>
      </c>
      <c r="C25" s="13" t="n">
        <v>637</v>
      </c>
      <c r="D25" s="27"/>
      <c r="E25" s="27"/>
      <c r="F25" s="27"/>
      <c r="G25" s="27"/>
      <c r="H25" s="13" t="n">
        <v>637</v>
      </c>
      <c r="I25" s="27"/>
      <c r="J25" s="13" t="n">
        <v>637</v>
      </c>
      <c r="K25" s="27"/>
      <c r="L25" s="13" t="n">
        <v>637</v>
      </c>
      <c r="M25" s="27"/>
      <c r="N25" s="27"/>
      <c r="O25" s="13" t="n">
        <v>637</v>
      </c>
      <c r="P25" s="13" t="n">
        <v>637</v>
      </c>
      <c r="Q25" s="13" t="n">
        <v>637</v>
      </c>
      <c r="R25" s="13" t="n">
        <v>637</v>
      </c>
      <c r="S25" s="13" t="n">
        <v>637</v>
      </c>
      <c r="T25" s="13" t="n">
        <v>637</v>
      </c>
      <c r="U25" s="13" t="n">
        <v>637</v>
      </c>
      <c r="V25" s="27"/>
      <c r="W25" s="27"/>
      <c r="X25" s="27"/>
      <c r="Y25" s="27"/>
      <c r="Z25" s="27"/>
      <c r="AA25" s="27"/>
    </row>
    <row r="26" customFormat="false" ht="37.5" hidden="false" customHeight="true" outlineLevel="0" collapsed="false">
      <c r="A26" s="31" t="s">
        <v>57</v>
      </c>
      <c r="B26" s="32" t="s">
        <v>59</v>
      </c>
      <c r="C26" s="13" t="n">
        <v>637</v>
      </c>
      <c r="D26" s="27"/>
      <c r="E26" s="27"/>
      <c r="F26" s="27"/>
      <c r="G26" s="27"/>
      <c r="H26" s="13" t="n">
        <v>637</v>
      </c>
      <c r="I26" s="27"/>
      <c r="J26" s="13" t="n">
        <v>637</v>
      </c>
      <c r="K26" s="27"/>
      <c r="L26" s="13" t="n">
        <v>637</v>
      </c>
      <c r="M26" s="27"/>
      <c r="N26" s="27"/>
      <c r="O26" s="13" t="n">
        <v>637</v>
      </c>
      <c r="P26" s="13" t="n">
        <v>637</v>
      </c>
      <c r="Q26" s="13" t="n">
        <v>637</v>
      </c>
      <c r="R26" s="13" t="n">
        <v>637</v>
      </c>
      <c r="S26" s="13" t="n">
        <v>637</v>
      </c>
      <c r="T26" s="13" t="n">
        <v>637</v>
      </c>
      <c r="U26" s="13" t="n">
        <v>637</v>
      </c>
      <c r="V26" s="27"/>
      <c r="W26" s="27"/>
      <c r="X26" s="27"/>
      <c r="Y26" s="27"/>
      <c r="Z26" s="27"/>
      <c r="AA26" s="27"/>
    </row>
    <row r="27" customFormat="false" ht="18.75" hidden="false" customHeight="true" outlineLevel="0" collapsed="false">
      <c r="A27" s="29" t="s">
        <v>60</v>
      </c>
      <c r="B27" s="30" t="s">
        <v>61</v>
      </c>
      <c r="C27" s="13" t="n">
        <v>1144.03</v>
      </c>
      <c r="D27" s="27"/>
      <c r="E27" s="27"/>
      <c r="F27" s="27"/>
      <c r="G27" s="27"/>
      <c r="H27" s="27"/>
      <c r="I27" s="27"/>
      <c r="J27" s="27"/>
      <c r="K27" s="13" t="n">
        <v>1144.03</v>
      </c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</row>
    <row r="28" customFormat="false" ht="37.5" hidden="false" customHeight="true" outlineLevel="0" collapsed="false">
      <c r="A28" s="28" t="s">
        <v>68</v>
      </c>
      <c r="B28" s="25" t="s">
        <v>69</v>
      </c>
      <c r="C28" s="13" t="n">
        <v>744</v>
      </c>
      <c r="D28" s="13" t="n">
        <v>744</v>
      </c>
      <c r="E28" s="13" t="n">
        <v>744</v>
      </c>
      <c r="F28" s="13" t="n">
        <v>744</v>
      </c>
      <c r="G28" s="13" t="n">
        <v>744</v>
      </c>
      <c r="H28" s="13" t="n">
        <v>744</v>
      </c>
      <c r="I28" s="13" t="n">
        <v>744</v>
      </c>
      <c r="J28" s="13" t="n">
        <v>744</v>
      </c>
      <c r="K28" s="13" t="n">
        <v>744</v>
      </c>
      <c r="L28" s="13" t="n">
        <v>744</v>
      </c>
      <c r="M28" s="13" t="n">
        <v>744</v>
      </c>
      <c r="N28" s="13" t="n">
        <v>744</v>
      </c>
      <c r="O28" s="13" t="n">
        <v>744</v>
      </c>
      <c r="P28" s="13" t="n">
        <v>744</v>
      </c>
      <c r="Q28" s="13" t="n">
        <v>744</v>
      </c>
      <c r="R28" s="13" t="n">
        <v>744</v>
      </c>
      <c r="S28" s="13" t="n">
        <v>744</v>
      </c>
      <c r="T28" s="13" t="n">
        <v>744</v>
      </c>
      <c r="U28" s="13" t="n">
        <v>744</v>
      </c>
      <c r="V28" s="13" t="n">
        <v>744</v>
      </c>
      <c r="W28" s="13" t="n">
        <v>744</v>
      </c>
      <c r="X28" s="13" t="n">
        <v>744</v>
      </c>
      <c r="Y28" s="13" t="n">
        <v>744</v>
      </c>
      <c r="Z28" s="13" t="n">
        <v>744</v>
      </c>
      <c r="AA28" s="13" t="n">
        <v>744</v>
      </c>
    </row>
    <row r="29" customFormat="false" ht="56.25" hidden="false" customHeight="true" outlineLevel="0" collapsed="false">
      <c r="A29" s="29" t="s">
        <v>70</v>
      </c>
      <c r="B29" s="30" t="s">
        <v>71</v>
      </c>
      <c r="C29" s="13" t="n">
        <v>906</v>
      </c>
      <c r="D29" s="13" t="n">
        <v>906</v>
      </c>
      <c r="E29" s="13" t="n">
        <v>906</v>
      </c>
      <c r="F29" s="13" t="n">
        <v>906</v>
      </c>
      <c r="G29" s="13" t="n">
        <v>906</v>
      </c>
      <c r="H29" s="27"/>
      <c r="I29" s="27"/>
      <c r="J29" s="13" t="n">
        <v>906</v>
      </c>
      <c r="K29" s="13" t="n">
        <v>906</v>
      </c>
      <c r="L29" s="27"/>
      <c r="M29" s="13" t="n">
        <v>906</v>
      </c>
      <c r="N29" s="27"/>
      <c r="O29" s="13" t="n">
        <v>906</v>
      </c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</row>
    <row r="30" customFormat="false" ht="37.5" hidden="false" customHeight="true" outlineLevel="0" collapsed="false">
      <c r="A30" s="29" t="s">
        <v>72</v>
      </c>
      <c r="B30" s="30" t="s">
        <v>73</v>
      </c>
      <c r="C30" s="13" t="n">
        <v>906</v>
      </c>
      <c r="D30" s="13" t="n">
        <v>906</v>
      </c>
      <c r="E30" s="13" t="n">
        <v>906</v>
      </c>
      <c r="F30" s="13" t="n">
        <v>906</v>
      </c>
      <c r="G30" s="13" t="n">
        <v>906</v>
      </c>
      <c r="H30" s="27"/>
      <c r="I30" s="27"/>
      <c r="J30" s="13" t="n">
        <v>906</v>
      </c>
      <c r="K30" s="13" t="n">
        <v>906</v>
      </c>
      <c r="L30" s="27"/>
      <c r="M30" s="13" t="n">
        <v>906</v>
      </c>
      <c r="N30" s="27"/>
      <c r="O30" s="13" t="n">
        <v>906</v>
      </c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</row>
    <row r="31" customFormat="false" ht="37.5" hidden="false" customHeight="true" outlineLevel="0" collapsed="false">
      <c r="A31" s="29" t="s">
        <v>74</v>
      </c>
      <c r="B31" s="30" t="s">
        <v>75</v>
      </c>
      <c r="C31" s="13" t="n">
        <v>906</v>
      </c>
      <c r="D31" s="13" t="n">
        <v>906</v>
      </c>
      <c r="E31" s="13" t="n">
        <v>906</v>
      </c>
      <c r="F31" s="13" t="n">
        <v>906</v>
      </c>
      <c r="G31" s="13" t="n">
        <v>906</v>
      </c>
      <c r="H31" s="27"/>
      <c r="I31" s="27"/>
      <c r="J31" s="13" t="n">
        <v>906</v>
      </c>
      <c r="K31" s="13" t="n">
        <v>906</v>
      </c>
      <c r="L31" s="27"/>
      <c r="M31" s="13" t="n">
        <v>906</v>
      </c>
      <c r="N31" s="27"/>
      <c r="O31" s="13" t="n">
        <v>906</v>
      </c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</row>
    <row r="32" customFormat="false" ht="18.75" hidden="false" customHeight="true" outlineLevel="0" collapsed="false">
      <c r="A32" s="47" t="s">
        <v>76</v>
      </c>
      <c r="B32" s="48" t="s">
        <v>77</v>
      </c>
      <c r="C32" s="13" t="n">
        <v>984</v>
      </c>
      <c r="D32" s="27"/>
      <c r="E32" s="27"/>
      <c r="F32" s="27"/>
      <c r="G32" s="27"/>
      <c r="H32" s="13" t="n">
        <v>984</v>
      </c>
      <c r="I32" s="27"/>
      <c r="J32" s="13" t="n">
        <v>984</v>
      </c>
      <c r="K32" s="27"/>
      <c r="L32" s="13" t="n">
        <v>984</v>
      </c>
      <c r="M32" s="27"/>
      <c r="N32" s="27"/>
      <c r="O32" s="13" t="n">
        <v>984</v>
      </c>
      <c r="P32" s="27"/>
      <c r="Q32" s="13" t="n">
        <v>984</v>
      </c>
      <c r="R32" s="27"/>
      <c r="S32" s="13" t="n">
        <v>984</v>
      </c>
      <c r="T32" s="27"/>
      <c r="U32" s="27"/>
      <c r="V32" s="27"/>
      <c r="W32" s="27"/>
      <c r="X32" s="27"/>
      <c r="Y32" s="27"/>
      <c r="Z32" s="27"/>
      <c r="AA32" s="27"/>
    </row>
    <row r="33" customFormat="false" ht="37.5" hidden="false" customHeight="true" outlineLevel="0" collapsed="false">
      <c r="A33" s="47" t="s">
        <v>78</v>
      </c>
      <c r="B33" s="48" t="s">
        <v>79</v>
      </c>
      <c r="C33" s="13" t="n">
        <v>738</v>
      </c>
      <c r="D33" s="27"/>
      <c r="E33" s="27"/>
      <c r="F33" s="27"/>
      <c r="G33" s="27"/>
      <c r="H33" s="13" t="n">
        <v>984</v>
      </c>
      <c r="I33" s="27"/>
      <c r="J33" s="13" t="n">
        <v>984</v>
      </c>
      <c r="K33" s="27"/>
      <c r="L33" s="13" t="n">
        <v>984</v>
      </c>
      <c r="M33" s="27"/>
      <c r="N33" s="27"/>
      <c r="O33" s="13" t="n">
        <v>984</v>
      </c>
      <c r="P33" s="27"/>
      <c r="Q33" s="13" t="n">
        <v>984</v>
      </c>
      <c r="R33" s="27"/>
      <c r="S33" s="13" t="n">
        <v>984</v>
      </c>
      <c r="T33" s="27"/>
      <c r="U33" s="27"/>
      <c r="V33" s="27"/>
      <c r="W33" s="27"/>
      <c r="X33" s="27"/>
      <c r="Y33" s="27"/>
      <c r="Z33" s="27"/>
      <c r="AA33" s="27"/>
    </row>
    <row r="34" customFormat="false" ht="18" hidden="false" customHeight="true" outlineLevel="0" collapsed="false">
      <c r="A34" s="33" t="s">
        <v>64</v>
      </c>
      <c r="B34" s="2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8" hidden="false" customHeight="true" outlineLevel="0" collapsed="false">
      <c r="A35" s="33" t="s">
        <v>65</v>
      </c>
      <c r="B35" s="2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s="52" customFormat="true" ht="65.25" hidden="false" customHeight="true" outlineLevel="0" collapsed="false">
      <c r="A36" s="49"/>
      <c r="B36" s="50"/>
      <c r="C36" s="36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</row>
    <row r="37" s="52" customFormat="true" ht="65.25" hidden="false" customHeight="true" outlineLevel="0" collapsed="false">
      <c r="A37" s="49"/>
      <c r="B37" s="50"/>
      <c r="C37" s="36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</row>
    <row r="38" s="52" customFormat="true" ht="65.25" hidden="false" customHeight="true" outlineLevel="0" collapsed="false">
      <c r="A38" s="49"/>
      <c r="B38" s="53"/>
      <c r="C38" s="36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</row>
    <row r="39" s="52" customFormat="true" ht="65.25" hidden="false" customHeight="true" outlineLevel="0" collapsed="false">
      <c r="A39" s="49"/>
      <c r="B39" s="50"/>
      <c r="C39" s="36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</row>
    <row r="40" s="52" customFormat="true" ht="65.25" hidden="false" customHeight="true" outlineLevel="0" collapsed="false">
      <c r="A40" s="49"/>
      <c r="B40" s="50"/>
      <c r="C40" s="36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</row>
    <row r="41" s="52" customFormat="true" ht="65.25" hidden="false" customHeight="true" outlineLevel="0" collapsed="false">
      <c r="A41" s="49"/>
      <c r="B41" s="50"/>
      <c r="C41" s="36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</row>
    <row r="42" s="52" customFormat="true" ht="65.25" hidden="false" customHeight="true" outlineLevel="0" collapsed="false">
      <c r="A42" s="49"/>
      <c r="B42" s="50"/>
      <c r="C42" s="36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</row>
    <row r="43" s="52" customFormat="true" ht="65.25" hidden="false" customHeight="true" outlineLevel="0" collapsed="false">
      <c r="A43" s="49"/>
      <c r="B43" s="50"/>
      <c r="C43" s="36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</row>
    <row r="44" s="52" customFormat="true" ht="65.25" hidden="false" customHeight="true" outlineLevel="0" collapsed="false">
      <c r="A44" s="49"/>
      <c r="B44" s="50"/>
      <c r="C44" s="36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</row>
    <row r="45" s="52" customFormat="true" ht="65.25" hidden="false" customHeight="true" outlineLevel="0" collapsed="false">
      <c r="A45" s="49"/>
      <c r="B45" s="50"/>
      <c r="C45" s="36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</row>
    <row r="46" s="52" customFormat="true" ht="65.25" hidden="false" customHeight="true" outlineLevel="0" collapsed="false">
      <c r="A46" s="49"/>
      <c r="B46" s="50"/>
      <c r="C46" s="36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</row>
    <row r="47" s="52" customFormat="true" ht="65.25" hidden="false" customHeight="true" outlineLevel="0" collapsed="false">
      <c r="A47" s="49"/>
      <c r="B47" s="50"/>
      <c r="C47" s="36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</row>
    <row r="48" s="52" customFormat="true" ht="65.25" hidden="false" customHeight="true" outlineLevel="0" collapsed="false">
      <c r="A48" s="49"/>
      <c r="B48" s="50"/>
      <c r="C48" s="36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</row>
    <row r="49" s="52" customFormat="true" ht="65.25" hidden="false" customHeight="true" outlineLevel="0" collapsed="false">
      <c r="A49" s="49"/>
      <c r="B49" s="50"/>
      <c r="C49" s="36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</row>
    <row r="50" s="52" customFormat="true" ht="65.25" hidden="false" customHeight="true" outlineLevel="0" collapsed="false">
      <c r="A50" s="49"/>
      <c r="B50" s="50"/>
      <c r="C50" s="36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</row>
    <row r="51" s="52" customFormat="true" ht="65.25" hidden="false" customHeight="true" outlineLevel="0" collapsed="false">
      <c r="A51" s="49"/>
      <c r="B51" s="50"/>
      <c r="C51" s="36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</row>
    <row r="52" s="52" customFormat="true" ht="65.25" hidden="false" customHeight="true" outlineLevel="0" collapsed="false">
      <c r="A52" s="49"/>
      <c r="B52" s="50"/>
      <c r="C52" s="36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</row>
    <row r="53" s="52" customFormat="true" ht="65.25" hidden="false" customHeight="true" outlineLevel="0" collapsed="false">
      <c r="A53" s="49"/>
      <c r="B53" s="50"/>
      <c r="C53" s="36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</row>
    <row r="54" s="52" customFormat="true" ht="65.25" hidden="false" customHeight="true" outlineLevel="0" collapsed="false">
      <c r="A54" s="49"/>
      <c r="B54" s="50"/>
      <c r="C54" s="36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</row>
    <row r="55" s="52" customFormat="true" ht="65.25" hidden="false" customHeight="true" outlineLevel="0" collapsed="false">
      <c r="A55" s="49"/>
      <c r="B55" s="50"/>
      <c r="C55" s="36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</row>
    <row r="56" s="52" customFormat="true" ht="65.25" hidden="false" customHeight="true" outlineLevel="0" collapsed="false">
      <c r="A56" s="49"/>
      <c r="B56" s="50"/>
      <c r="C56" s="36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</row>
    <row r="57" s="52" customFormat="true" ht="65.25" hidden="false" customHeight="true" outlineLevel="0" collapsed="false">
      <c r="A57" s="49"/>
      <c r="B57" s="50"/>
      <c r="C57" s="36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</row>
    <row r="58" s="52" customFormat="true" ht="65.25" hidden="false" customHeight="true" outlineLevel="0" collapsed="false">
      <c r="A58" s="49"/>
      <c r="B58" s="50"/>
      <c r="C58" s="36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</row>
    <row r="59" s="52" customFormat="true" ht="65.25" hidden="false" customHeight="true" outlineLevel="0" collapsed="false">
      <c r="A59" s="49"/>
      <c r="B59" s="50"/>
      <c r="C59" s="36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</row>
    <row r="60" s="52" customFormat="true" ht="65.25" hidden="false" customHeight="true" outlineLevel="0" collapsed="false">
      <c r="A60" s="49"/>
      <c r="B60" s="50"/>
      <c r="C60" s="36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</row>
    <row r="61" s="52" customFormat="true" ht="65.25" hidden="false" customHeight="true" outlineLevel="0" collapsed="false">
      <c r="A61" s="49"/>
      <c r="B61" s="50"/>
      <c r="C61" s="36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</row>
    <row r="62" s="52" customFormat="true" ht="65.25" hidden="false" customHeight="true" outlineLevel="0" collapsed="false">
      <c r="A62" s="49"/>
      <c r="B62" s="50"/>
      <c r="C62" s="36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</row>
    <row r="63" s="52" customFormat="true" ht="65.25" hidden="false" customHeight="true" outlineLevel="0" collapsed="false">
      <c r="A63" s="49"/>
      <c r="B63" s="50"/>
      <c r="C63" s="36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</row>
    <row r="64" s="52" customFormat="true" ht="65.25" hidden="false" customHeight="true" outlineLevel="0" collapsed="false">
      <c r="A64" s="49"/>
      <c r="B64" s="50"/>
      <c r="C64" s="36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</row>
    <row r="65" s="52" customFormat="true" ht="65.25" hidden="false" customHeight="true" outlineLevel="0" collapsed="false">
      <c r="A65" s="49"/>
      <c r="B65" s="50"/>
      <c r="C65" s="36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</row>
    <row r="66" s="52" customFormat="true" ht="65.25" hidden="false" customHeight="true" outlineLevel="0" collapsed="false">
      <c r="A66" s="49"/>
      <c r="B66" s="50"/>
      <c r="C66" s="36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</row>
    <row r="67" s="52" customFormat="true" ht="65.25" hidden="false" customHeight="true" outlineLevel="0" collapsed="false">
      <c r="A67" s="49"/>
      <c r="B67" s="50"/>
      <c r="C67" s="36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</row>
    <row r="68" s="52" customFormat="true" ht="65.25" hidden="false" customHeight="true" outlineLevel="0" collapsed="false">
      <c r="A68" s="49"/>
      <c r="B68" s="50"/>
      <c r="C68" s="36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</row>
    <row r="69" s="52" customFormat="true" ht="65.25" hidden="false" customHeight="true" outlineLevel="0" collapsed="false">
      <c r="A69" s="49"/>
      <c r="B69" s="50"/>
      <c r="C69" s="36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</row>
    <row r="70" s="52" customFormat="true" ht="65.25" hidden="false" customHeight="true" outlineLevel="0" collapsed="false">
      <c r="A70" s="49"/>
      <c r="B70" s="50"/>
      <c r="C70" s="36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</row>
    <row r="71" s="52" customFormat="true" ht="65.25" hidden="false" customHeight="true" outlineLevel="0" collapsed="false">
      <c r="A71" s="49"/>
      <c r="B71" s="50"/>
      <c r="C71" s="36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</row>
    <row r="72" s="52" customFormat="true" ht="65.25" hidden="false" customHeight="true" outlineLevel="0" collapsed="false">
      <c r="A72" s="49"/>
      <c r="B72" s="50"/>
      <c r="C72" s="36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</row>
  </sheetData>
  <mergeCells count="7">
    <mergeCell ref="A1:E1"/>
    <mergeCell ref="A2:E2"/>
    <mergeCell ref="A3:B3"/>
    <mergeCell ref="A5:A6"/>
    <mergeCell ref="B5:B6"/>
    <mergeCell ref="C5:C6"/>
    <mergeCell ref="D5:AA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:C3"/>
    </sheetView>
  </sheetViews>
  <sheetFormatPr defaultColWidth="8.96875" defaultRowHeight="47.25" zeroHeight="false" outlineLevelRow="0" outlineLevelCol="0"/>
  <cols>
    <col collapsed="false" customWidth="true" hidden="false" outlineLevel="0" max="1" min="1" style="54" width="27.25"/>
    <col collapsed="false" customWidth="true" hidden="false" outlineLevel="0" max="2" min="2" style="55" width="80.87"/>
    <col collapsed="false" customWidth="true" hidden="false" outlineLevel="0" max="3" min="3" style="56" width="18.62"/>
    <col collapsed="false" customWidth="false" hidden="false" outlineLevel="0" max="37" min="4" style="3" width="8.99"/>
  </cols>
  <sheetData>
    <row r="1" customFormat="false" ht="24" hidden="false" customHeight="true" outlineLevel="0" collapsed="false">
      <c r="A1" s="57" t="s">
        <v>80</v>
      </c>
      <c r="B1" s="57"/>
      <c r="C1" s="57"/>
      <c r="D1" s="58"/>
      <c r="E1" s="58"/>
    </row>
    <row r="2" customFormat="false" ht="32.25" hidden="false" customHeight="true" outlineLevel="0" collapsed="false">
      <c r="A2" s="57" t="s">
        <v>81</v>
      </c>
      <c r="B2" s="57"/>
      <c r="C2" s="57"/>
      <c r="D2" s="58"/>
      <c r="E2" s="58"/>
    </row>
    <row r="3" s="10" customFormat="true" ht="72" hidden="false" customHeight="true" outlineLevel="0" collapsed="false">
      <c r="A3" s="59" t="s">
        <v>82</v>
      </c>
      <c r="B3" s="59"/>
      <c r="C3" s="59"/>
      <c r="D3" s="3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</row>
    <row r="4" customFormat="false" ht="47.25" hidden="false" customHeight="true" outlineLevel="0" collapsed="false">
      <c r="A4" s="60" t="s">
        <v>3</v>
      </c>
      <c r="B4" s="60" t="s">
        <v>4</v>
      </c>
      <c r="C4" s="61" t="s">
        <v>5</v>
      </c>
    </row>
    <row r="5" customFormat="false" ht="47.25" hidden="false" customHeight="true" outlineLevel="0" collapsed="false">
      <c r="A5" s="62" t="s">
        <v>21</v>
      </c>
      <c r="B5" s="25" t="s">
        <v>22</v>
      </c>
      <c r="C5" s="63" t="n">
        <v>788.34</v>
      </c>
    </row>
    <row r="6" customFormat="false" ht="47.25" hidden="false" customHeight="true" outlineLevel="0" collapsed="false">
      <c r="A6" s="64" t="s">
        <v>23</v>
      </c>
      <c r="B6" s="65" t="s">
        <v>24</v>
      </c>
      <c r="C6" s="63" t="n">
        <v>788.34</v>
      </c>
    </row>
    <row r="7" customFormat="false" ht="47.25" hidden="false" customHeight="true" outlineLevel="0" collapsed="false">
      <c r="A7" s="62" t="s">
        <v>68</v>
      </c>
      <c r="B7" s="25" t="s">
        <v>69</v>
      </c>
      <c r="C7" s="63" t="n">
        <v>744</v>
      </c>
    </row>
    <row r="8" customFormat="false" ht="47.25" hidden="false" customHeight="true" outlineLevel="0" collapsed="false">
      <c r="A8" s="62" t="s">
        <v>83</v>
      </c>
      <c r="B8" s="25" t="s">
        <v>84</v>
      </c>
      <c r="C8" s="63" t="n">
        <v>759.6</v>
      </c>
    </row>
    <row r="9" customFormat="false" ht="47.25" hidden="false" customHeight="true" outlineLevel="0" collapsed="false">
      <c r="A9" s="62" t="s">
        <v>85</v>
      </c>
      <c r="B9" s="25" t="s">
        <v>86</v>
      </c>
      <c r="C9" s="63" t="n">
        <v>759.6</v>
      </c>
    </row>
    <row r="10" customFormat="false" ht="47.25" hidden="false" customHeight="true" outlineLevel="0" collapsed="false">
      <c r="A10" s="62" t="s">
        <v>87</v>
      </c>
      <c r="B10" s="25" t="s">
        <v>88</v>
      </c>
      <c r="C10" s="63" t="n">
        <v>759.6</v>
      </c>
    </row>
    <row r="11" customFormat="false" ht="47.25" hidden="false" customHeight="true" outlineLevel="0" collapsed="false">
      <c r="A11" s="62" t="s">
        <v>89</v>
      </c>
      <c r="B11" s="25" t="s">
        <v>90</v>
      </c>
      <c r="C11" s="63" t="n">
        <v>236.52</v>
      </c>
    </row>
    <row r="12" customFormat="false" ht="47.25" hidden="false" customHeight="true" outlineLevel="0" collapsed="false">
      <c r="A12" s="62" t="s">
        <v>91</v>
      </c>
      <c r="B12" s="25" t="s">
        <v>92</v>
      </c>
      <c r="C12" s="63" t="n">
        <v>723.76</v>
      </c>
    </row>
    <row r="13" customFormat="false" ht="47.25" hidden="false" customHeight="true" outlineLevel="0" collapsed="false">
      <c r="A13" s="62" t="s">
        <v>93</v>
      </c>
      <c r="B13" s="25" t="s">
        <v>94</v>
      </c>
      <c r="C13" s="63" t="n">
        <v>379.88</v>
      </c>
    </row>
    <row r="14" customFormat="false" ht="47.25" hidden="false" customHeight="true" outlineLevel="0" collapsed="false">
      <c r="A14" s="62" t="s">
        <v>95</v>
      </c>
      <c r="B14" s="25" t="s">
        <v>96</v>
      </c>
      <c r="C14" s="63" t="n">
        <v>330.69</v>
      </c>
    </row>
    <row r="15" customFormat="false" ht="47.25" hidden="false" customHeight="true" outlineLevel="0" collapsed="false">
      <c r="A15" s="62" t="s">
        <v>97</v>
      </c>
      <c r="B15" s="25" t="s">
        <v>98</v>
      </c>
      <c r="C15" s="63" t="n">
        <v>989</v>
      </c>
    </row>
    <row r="16" customFormat="false" ht="47.25" hidden="false" customHeight="true" outlineLevel="0" collapsed="false">
      <c r="A16" s="66" t="s">
        <v>99</v>
      </c>
      <c r="B16" s="32" t="s">
        <v>100</v>
      </c>
      <c r="C16" s="63" t="n">
        <v>2787</v>
      </c>
    </row>
    <row r="17" customFormat="false" ht="47.25" hidden="false" customHeight="true" outlineLevel="0" collapsed="false">
      <c r="A17" s="62" t="s">
        <v>60</v>
      </c>
      <c r="B17" s="25" t="s">
        <v>61</v>
      </c>
      <c r="C17" s="63" t="n">
        <v>1144.03</v>
      </c>
    </row>
    <row r="18" customFormat="false" ht="47.25" hidden="false" customHeight="true" outlineLevel="0" collapsed="false">
      <c r="A18" s="62" t="s">
        <v>43</v>
      </c>
      <c r="B18" s="25" t="s">
        <v>44</v>
      </c>
      <c r="C18" s="63" t="n">
        <v>402</v>
      </c>
    </row>
    <row r="19" customFormat="false" ht="47.25" hidden="false" customHeight="true" outlineLevel="0" collapsed="false">
      <c r="A19" s="67" t="s">
        <v>45</v>
      </c>
      <c r="B19" s="25" t="s">
        <v>46</v>
      </c>
      <c r="C19" s="63" t="n">
        <f aca="false">244.48-244.48*0.29</f>
        <v>173.5808</v>
      </c>
    </row>
    <row r="20" customFormat="false" ht="47.25" hidden="false" customHeight="true" outlineLevel="0" collapsed="false">
      <c r="A20" s="68" t="s">
        <v>101</v>
      </c>
      <c r="B20" s="48" t="s">
        <v>102</v>
      </c>
      <c r="C20" s="63" t="n">
        <v>3138.17</v>
      </c>
    </row>
    <row r="21" customFormat="false" ht="47.25" hidden="false" customHeight="true" outlineLevel="0" collapsed="false">
      <c r="A21" s="67" t="s">
        <v>103</v>
      </c>
      <c r="B21" s="48" t="s">
        <v>104</v>
      </c>
      <c r="C21" s="63" t="n">
        <v>2510.54</v>
      </c>
    </row>
    <row r="22" customFormat="false" ht="47.25" hidden="false" customHeight="true" outlineLevel="0" collapsed="false">
      <c r="A22" s="69" t="s">
        <v>105</v>
      </c>
      <c r="B22" s="48" t="s">
        <v>106</v>
      </c>
      <c r="C22" s="63" t="n">
        <v>227.77</v>
      </c>
    </row>
    <row r="23" customFormat="false" ht="47.25" hidden="false" customHeight="true" outlineLevel="0" collapsed="false">
      <c r="A23" s="66" t="s">
        <v>107</v>
      </c>
      <c r="B23" s="32" t="s">
        <v>108</v>
      </c>
      <c r="C23" s="63" t="n">
        <v>260.54</v>
      </c>
    </row>
    <row r="24" customFormat="false" ht="47.25" hidden="false" customHeight="true" outlineLevel="0" collapsed="false">
      <c r="A24" s="70" t="s">
        <v>109</v>
      </c>
      <c r="B24" s="30" t="s">
        <v>110</v>
      </c>
      <c r="C24" s="63" t="n">
        <v>458.22</v>
      </c>
    </row>
    <row r="25" customFormat="false" ht="47.25" hidden="false" customHeight="true" outlineLevel="0" collapsed="false">
      <c r="A25" s="71" t="s">
        <v>111</v>
      </c>
      <c r="B25" s="72" t="s">
        <v>112</v>
      </c>
      <c r="C25" s="63" t="n">
        <v>108</v>
      </c>
    </row>
    <row r="26" s="52" customFormat="true" ht="47.25" hidden="false" customHeight="true" outlineLevel="0" collapsed="false">
      <c r="A26" s="73"/>
      <c r="B26" s="74"/>
      <c r="C26" s="75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</row>
    <row r="27" s="52" customFormat="true" ht="47.25" hidden="false" customHeight="true" outlineLevel="0" collapsed="false">
      <c r="A27" s="73"/>
      <c r="B27" s="74"/>
      <c r="C27" s="75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</row>
    <row r="28" s="52" customFormat="true" ht="47.25" hidden="false" customHeight="true" outlineLevel="0" collapsed="false">
      <c r="A28" s="73"/>
      <c r="B28" s="74"/>
      <c r="C28" s="75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</row>
    <row r="29" s="52" customFormat="true" ht="47.25" hidden="false" customHeight="true" outlineLevel="0" collapsed="false">
      <c r="A29" s="73"/>
      <c r="B29" s="74"/>
      <c r="C29" s="75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</row>
    <row r="30" s="52" customFormat="true" ht="47.25" hidden="false" customHeight="true" outlineLevel="0" collapsed="false">
      <c r="A30" s="73"/>
      <c r="B30" s="74"/>
      <c r="C30" s="75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</row>
    <row r="31" s="52" customFormat="true" ht="47.25" hidden="false" customHeight="true" outlineLevel="0" collapsed="false">
      <c r="A31" s="73"/>
      <c r="B31" s="74"/>
      <c r="C31" s="75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</row>
    <row r="32" s="52" customFormat="true" ht="47.25" hidden="false" customHeight="true" outlineLevel="0" collapsed="false">
      <c r="A32" s="73"/>
      <c r="B32" s="74"/>
      <c r="C32" s="75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</row>
    <row r="33" s="52" customFormat="true" ht="47.25" hidden="false" customHeight="true" outlineLevel="0" collapsed="false">
      <c r="A33" s="73"/>
      <c r="B33" s="74"/>
      <c r="C33" s="75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</row>
    <row r="34" s="52" customFormat="true" ht="47.25" hidden="false" customHeight="true" outlineLevel="0" collapsed="false">
      <c r="A34" s="73"/>
      <c r="B34" s="74"/>
      <c r="C34" s="75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</row>
    <row r="35" s="52" customFormat="true" ht="47.25" hidden="false" customHeight="true" outlineLevel="0" collapsed="false">
      <c r="A35" s="73"/>
      <c r="B35" s="74"/>
      <c r="C35" s="75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</row>
    <row r="36" s="52" customFormat="true" ht="47.25" hidden="false" customHeight="true" outlineLevel="0" collapsed="false">
      <c r="A36" s="73"/>
      <c r="B36" s="74"/>
      <c r="C36" s="75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</row>
    <row r="37" s="52" customFormat="true" ht="47.25" hidden="false" customHeight="true" outlineLevel="0" collapsed="false">
      <c r="A37" s="73"/>
      <c r="B37" s="74"/>
      <c r="C37" s="75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</row>
    <row r="38" s="52" customFormat="true" ht="47.25" hidden="false" customHeight="true" outlineLevel="0" collapsed="false">
      <c r="A38" s="73"/>
      <c r="B38" s="74"/>
      <c r="C38" s="75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</row>
    <row r="39" s="52" customFormat="true" ht="47.25" hidden="false" customHeight="true" outlineLevel="0" collapsed="false">
      <c r="A39" s="73"/>
      <c r="B39" s="74"/>
      <c r="C39" s="75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</row>
    <row r="40" s="52" customFormat="true" ht="47.25" hidden="false" customHeight="true" outlineLevel="0" collapsed="false">
      <c r="A40" s="73"/>
      <c r="B40" s="74"/>
      <c r="C40" s="75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</row>
    <row r="41" s="52" customFormat="true" ht="47.25" hidden="false" customHeight="true" outlineLevel="0" collapsed="false">
      <c r="A41" s="73"/>
      <c r="B41" s="74"/>
      <c r="C41" s="75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</row>
    <row r="42" s="52" customFormat="true" ht="47.25" hidden="false" customHeight="true" outlineLevel="0" collapsed="false">
      <c r="A42" s="73"/>
      <c r="B42" s="74"/>
      <c r="C42" s="75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</row>
    <row r="43" s="52" customFormat="true" ht="47.25" hidden="false" customHeight="true" outlineLevel="0" collapsed="false">
      <c r="A43" s="73"/>
      <c r="B43" s="74"/>
      <c r="C43" s="75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</row>
    <row r="44" s="52" customFormat="true" ht="47.25" hidden="false" customHeight="true" outlineLevel="0" collapsed="false">
      <c r="A44" s="73"/>
      <c r="B44" s="74"/>
      <c r="C44" s="75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</row>
    <row r="45" s="52" customFormat="true" ht="47.25" hidden="false" customHeight="true" outlineLevel="0" collapsed="false">
      <c r="A45" s="73"/>
      <c r="B45" s="74"/>
      <c r="C45" s="75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</row>
    <row r="46" s="52" customFormat="true" ht="47.25" hidden="false" customHeight="true" outlineLevel="0" collapsed="false">
      <c r="A46" s="73"/>
      <c r="B46" s="74"/>
      <c r="C46" s="75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</row>
    <row r="47" s="52" customFormat="true" ht="47.25" hidden="false" customHeight="true" outlineLevel="0" collapsed="false">
      <c r="A47" s="73"/>
      <c r="B47" s="74"/>
      <c r="C47" s="75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</row>
    <row r="48" s="52" customFormat="true" ht="47.25" hidden="false" customHeight="true" outlineLevel="0" collapsed="false">
      <c r="A48" s="73"/>
      <c r="B48" s="74"/>
      <c r="C48" s="75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</row>
    <row r="49" s="52" customFormat="true" ht="47.25" hidden="false" customHeight="true" outlineLevel="0" collapsed="false">
      <c r="A49" s="73"/>
      <c r="B49" s="74"/>
      <c r="C49" s="75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</row>
    <row r="50" s="52" customFormat="true" ht="47.25" hidden="false" customHeight="true" outlineLevel="0" collapsed="false">
      <c r="A50" s="73"/>
      <c r="B50" s="74"/>
      <c r="C50" s="75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</row>
    <row r="51" s="52" customFormat="true" ht="47.25" hidden="false" customHeight="true" outlineLevel="0" collapsed="false">
      <c r="A51" s="73"/>
      <c r="B51" s="74"/>
      <c r="C51" s="75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</row>
    <row r="52" s="52" customFormat="true" ht="47.25" hidden="false" customHeight="true" outlineLevel="0" collapsed="false">
      <c r="A52" s="73"/>
      <c r="B52" s="74"/>
      <c r="C52" s="75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</row>
    <row r="53" s="52" customFormat="true" ht="47.25" hidden="false" customHeight="true" outlineLevel="0" collapsed="false">
      <c r="A53" s="73"/>
      <c r="B53" s="74"/>
      <c r="C53" s="75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</row>
    <row r="54" s="52" customFormat="true" ht="47.25" hidden="false" customHeight="true" outlineLevel="0" collapsed="false">
      <c r="A54" s="73"/>
      <c r="B54" s="74"/>
      <c r="C54" s="75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</row>
    <row r="55" s="52" customFormat="true" ht="47.25" hidden="false" customHeight="true" outlineLevel="0" collapsed="false">
      <c r="A55" s="73"/>
      <c r="B55" s="74"/>
      <c r="C55" s="75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</row>
    <row r="56" s="52" customFormat="true" ht="47.25" hidden="false" customHeight="true" outlineLevel="0" collapsed="false">
      <c r="A56" s="73"/>
      <c r="B56" s="74"/>
      <c r="C56" s="75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</row>
    <row r="57" s="52" customFormat="true" ht="47.25" hidden="false" customHeight="true" outlineLevel="0" collapsed="false">
      <c r="A57" s="73"/>
      <c r="B57" s="74"/>
      <c r="C57" s="75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</row>
    <row r="58" s="52" customFormat="true" ht="47.25" hidden="false" customHeight="true" outlineLevel="0" collapsed="false">
      <c r="A58" s="73"/>
      <c r="B58" s="74"/>
      <c r="C58" s="75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</row>
    <row r="59" s="52" customFormat="true" ht="47.25" hidden="false" customHeight="true" outlineLevel="0" collapsed="false">
      <c r="A59" s="73"/>
      <c r="B59" s="74"/>
      <c r="C59" s="75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</row>
    <row r="60" s="52" customFormat="true" ht="47.25" hidden="false" customHeight="true" outlineLevel="0" collapsed="false">
      <c r="A60" s="73"/>
      <c r="B60" s="74"/>
      <c r="C60" s="75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</row>
    <row r="61" s="52" customFormat="true" ht="47.25" hidden="false" customHeight="true" outlineLevel="0" collapsed="false">
      <c r="A61" s="73"/>
      <c r="B61" s="74"/>
      <c r="C61" s="75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</row>
    <row r="62" s="52" customFormat="true" ht="47.25" hidden="false" customHeight="true" outlineLevel="0" collapsed="false">
      <c r="A62" s="73"/>
      <c r="B62" s="74"/>
      <c r="C62" s="75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</row>
    <row r="63" s="52" customFormat="true" ht="47.25" hidden="false" customHeight="true" outlineLevel="0" collapsed="false">
      <c r="A63" s="73"/>
      <c r="B63" s="74"/>
      <c r="C63" s="75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</row>
  </sheetData>
  <autoFilter ref="A4:C4"/>
  <mergeCells count="3">
    <mergeCell ref="A1:C1"/>
    <mergeCell ref="A2:C2"/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4T07:49:55Z</dcterms:created>
  <dc:creator>Горина</dc:creator>
  <dc:description/>
  <dc:language>en-US</dc:language>
  <cp:lastModifiedBy>Томашова</cp:lastModifiedBy>
  <cp:lastPrinted>2026-02-05T14:31:24Z</cp:lastPrinted>
  <dcterms:modified xsi:type="dcterms:W3CDTF">2026-02-09T12:17:47Z</dcterms:modified>
  <cp:revision>0</cp:revision>
  <dc:subject/>
  <dc:title/>
</cp:coreProperties>
</file>